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95169302"/>
        <c:axId val="63725927"/>
      </c:scatterChart>
      <c:valAx>
        <c:axId val="95169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927"/>
        <c:crossesAt val="0"/>
        <c:crossBetween val="midCat"/>
      </c:valAx>
      <c:valAx>
        <c:axId val="6372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93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51704627"/>
        <c:axId val="66876496"/>
      </c:scatterChart>
      <c:valAx>
        <c:axId val="51704627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6496"/>
        <c:crossesAt val="0"/>
        <c:crossBetween val="midCat"/>
      </c:valAx>
      <c:valAx>
        <c:axId val="6687649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4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867173.43</c:v>
                </c:pt>
                <c:pt idx="2">
                  <c:v>64733.6069999998</c:v>
                </c:pt>
                <c:pt idx="3">
                  <c:v>118013.478</c:v>
                </c:pt>
                <c:pt idx="4">
                  <c:v>-101548.422000001</c:v>
                </c:pt>
                <c:pt idx="5">
                  <c:v>-139451.855999997</c:v>
                </c:pt>
                <c:pt idx="6">
                  <c:v>-51619.4850000006</c:v>
                </c:pt>
                <c:pt idx="7">
                  <c:v>-91081.5060000009</c:v>
                </c:pt>
                <c:pt idx="8">
                  <c:v>69894.6599999986</c:v>
                </c:pt>
                <c:pt idx="9">
                  <c:v>-18892.1280000001</c:v>
                </c:pt>
                <c:pt idx="10">
                  <c:v>40418.5560000004</c:v>
                </c:pt>
                <c:pt idx="11">
                  <c:v>145685.528999997</c:v>
                </c:pt>
                <c:pt idx="12">
                  <c:v>86562.3030000009</c:v>
                </c:pt>
                <c:pt idx="13">
                  <c:v>56228.2560000006</c:v>
                </c:pt>
                <c:pt idx="14">
                  <c:v>82526.7899999984</c:v>
                </c:pt>
                <c:pt idx="15">
                  <c:v>34834.0590000003</c:v>
                </c:pt>
                <c:pt idx="16">
                  <c:v>69182.8290000008</c:v>
                </c:pt>
                <c:pt idx="17">
                  <c:v>67610.2049999986</c:v>
                </c:pt>
                <c:pt idx="18">
                  <c:v>73476.1050000006</c:v>
                </c:pt>
                <c:pt idx="19">
                  <c:v>88338.4470000011</c:v>
                </c:pt>
                <c:pt idx="20">
                  <c:v>105125.603999998</c:v>
                </c:pt>
                <c:pt idx="21">
                  <c:v>126082.572000001</c:v>
                </c:pt>
                <c:pt idx="22">
                  <c:v>105831.171000001</c:v>
                </c:pt>
                <c:pt idx="23">
                  <c:v>112783.535999998</c:v>
                </c:pt>
                <c:pt idx="24">
                  <c:v>106625.271000001</c:v>
                </c:pt>
                <c:pt idx="25">
                  <c:v>134684.067000002</c:v>
                </c:pt>
                <c:pt idx="26">
                  <c:v>149454.296999997</c:v>
                </c:pt>
                <c:pt idx="27">
                  <c:v>166438.638000002</c:v>
                </c:pt>
                <c:pt idx="28">
                  <c:v>195249.336000001</c:v>
                </c:pt>
                <c:pt idx="29">
                  <c:v>212599.364999996</c:v>
                </c:pt>
                <c:pt idx="30">
                  <c:v>254970.948000003</c:v>
                </c:pt>
                <c:pt idx="31">
                  <c:v>253413.720000026</c:v>
                </c:pt>
                <c:pt idx="32">
                  <c:v>278258.930999945</c:v>
                </c:pt>
                <c:pt idx="33">
                  <c:v>287754.516000028</c:v>
                </c:pt>
                <c:pt idx="34">
                  <c:v>292809.12600003</c:v>
                </c:pt>
                <c:pt idx="35">
                  <c:v>280415.534999943</c:v>
                </c:pt>
                <c:pt idx="36">
                  <c:v>281715.396000028</c:v>
                </c:pt>
                <c:pt idx="37">
                  <c:v>289997.907000029</c:v>
                </c:pt>
                <c:pt idx="38">
                  <c:v>290046.509999942</c:v>
                </c:pt>
                <c:pt idx="39">
                  <c:v>324840.030000033</c:v>
                </c:pt>
                <c:pt idx="40">
                  <c:v>348355.446000034</c:v>
                </c:pt>
                <c:pt idx="41">
                  <c:v>363643.481999926</c:v>
                </c:pt>
                <c:pt idx="42">
                  <c:v>359894.013000036</c:v>
                </c:pt>
                <c:pt idx="43">
                  <c:v>361064.967000036</c:v>
                </c:pt>
                <c:pt idx="44">
                  <c:v>369589.961999928</c:v>
                </c:pt>
                <c:pt idx="45">
                  <c:v>359478.033000035</c:v>
                </c:pt>
                <c:pt idx="46">
                  <c:v>358795.674000036</c:v>
                </c:pt>
                <c:pt idx="47">
                  <c:v>319284.947999936</c:v>
                </c:pt>
                <c:pt idx="48">
                  <c:v>304605.966000031</c:v>
                </c:pt>
                <c:pt idx="49">
                  <c:v>270616.086000026</c:v>
                </c:pt>
                <c:pt idx="50">
                  <c:v>232705.439999953</c:v>
                </c:pt>
                <c:pt idx="51">
                  <c:v>213352.365000021</c:v>
                </c:pt>
                <c:pt idx="52">
                  <c:v>175935.036000017</c:v>
                </c:pt>
                <c:pt idx="53">
                  <c:v>144640.319999972</c:v>
                </c:pt>
                <c:pt idx="54">
                  <c:v>91903.7040000104</c:v>
                </c:pt>
                <c:pt idx="55">
                  <c:v>37549.7190000034</c:v>
                </c:pt>
                <c:pt idx="56">
                  <c:v>-13817.5859999969</c:v>
                </c:pt>
                <c:pt idx="57">
                  <c:v>-66021.1650000067</c:v>
                </c:pt>
                <c:pt idx="58">
                  <c:v>-95483.4060000103</c:v>
                </c:pt>
                <c:pt idx="59">
                  <c:v>-126891.308999974</c:v>
                </c:pt>
                <c:pt idx="60">
                  <c:v>-148173.870000015</c:v>
                </c:pt>
                <c:pt idx="61">
                  <c:v>-172933.503000017</c:v>
                </c:pt>
                <c:pt idx="62">
                  <c:v>-174597.920999966</c:v>
                </c:pt>
                <c:pt idx="63">
                  <c:v>-195522.37200002</c:v>
                </c:pt>
                <c:pt idx="64">
                  <c:v>-191438.085000018</c:v>
                </c:pt>
                <c:pt idx="65">
                  <c:v>-206568.530999961</c:v>
                </c:pt>
                <c:pt idx="66">
                  <c:v>-200745.15600002</c:v>
                </c:pt>
                <c:pt idx="67">
                  <c:v>-172000.395000018</c:v>
                </c:pt>
                <c:pt idx="68">
                  <c:v>-158493.308999968</c:v>
                </c:pt>
                <c:pt idx="69">
                  <c:v>-133503.777000014</c:v>
                </c:pt>
                <c:pt idx="70">
                  <c:v>-120475.326000012</c:v>
                </c:pt>
                <c:pt idx="71">
                  <c:v>-114000.491999977</c:v>
                </c:pt>
                <c:pt idx="72">
                  <c:v>-99890.9940000094</c:v>
                </c:pt>
                <c:pt idx="73">
                  <c:v>-78245.8950000087</c:v>
                </c:pt>
                <c:pt idx="74">
                  <c:v>-40780.754999992</c:v>
                </c:pt>
                <c:pt idx="75">
                  <c:v>-6412.01700000029</c:v>
                </c:pt>
                <c:pt idx="76">
                  <c:v>28728.0870000037</c:v>
                </c:pt>
                <c:pt idx="77">
                  <c:v>48181.0859999899</c:v>
                </c:pt>
                <c:pt idx="78">
                  <c:v>65769.9030000074</c:v>
                </c:pt>
                <c:pt idx="79">
                  <c:v>77654.1540000071</c:v>
                </c:pt>
                <c:pt idx="80">
                  <c:v>98701.1639999801</c:v>
                </c:pt>
                <c:pt idx="81">
                  <c:v>117489.939000012</c:v>
                </c:pt>
                <c:pt idx="82">
                  <c:v>142490.097000014</c:v>
                </c:pt>
                <c:pt idx="83">
                  <c:v>158114.537999968</c:v>
                </c:pt>
                <c:pt idx="84">
                  <c:v>163920.597000016</c:v>
                </c:pt>
                <c:pt idx="85">
                  <c:v>162175.710000017</c:v>
                </c:pt>
                <c:pt idx="86">
                  <c:v>162067.556999968</c:v>
                </c:pt>
                <c:pt idx="87">
                  <c:v>168519.219000017</c:v>
                </c:pt>
                <c:pt idx="88">
                  <c:v>165993.471000017</c:v>
                </c:pt>
                <c:pt idx="89">
                  <c:v>156192.62999997</c:v>
                </c:pt>
                <c:pt idx="90">
                  <c:v>128658.057000013</c:v>
                </c:pt>
                <c:pt idx="91">
                  <c:v>96921.4140000087</c:v>
                </c:pt>
                <c:pt idx="92">
                  <c:v>74838.9479999849</c:v>
                </c:pt>
                <c:pt idx="93">
                  <c:v>58449.9060000061</c:v>
                </c:pt>
                <c:pt idx="94">
                  <c:v>41723.6160000044</c:v>
                </c:pt>
                <c:pt idx="95">
                  <c:v>10672.4789999975</c:v>
                </c:pt>
                <c:pt idx="96">
                  <c:v>-16674.5760000014</c:v>
                </c:pt>
                <c:pt idx="97">
                  <c:v>-45547.5630000056</c:v>
                </c:pt>
                <c:pt idx="98">
                  <c:v>-73718.7929999842</c:v>
                </c:pt>
                <c:pt idx="99">
                  <c:v>-90487.8480000083</c:v>
                </c:pt>
                <c:pt idx="100">
                  <c:v>-109298.928000012</c:v>
                </c:pt>
                <c:pt idx="101">
                  <c:v>-123227.711999975</c:v>
                </c:pt>
                <c:pt idx="102">
                  <c:v>-128590.200000012</c:v>
                </c:pt>
                <c:pt idx="103">
                  <c:v>-130343.133000014</c:v>
                </c:pt>
                <c:pt idx="104">
                  <c:v>-124665.728999976</c:v>
                </c:pt>
                <c:pt idx="105">
                  <c:v>-125754.135000011</c:v>
                </c:pt>
                <c:pt idx="106">
                  <c:v>-120417.192000013</c:v>
                </c:pt>
                <c:pt idx="107">
                  <c:v>-112156.433999978</c:v>
                </c:pt>
                <c:pt idx="108">
                  <c:v>-105719.760000012</c:v>
                </c:pt>
                <c:pt idx="109">
                  <c:v>-84348.2730000072</c:v>
                </c:pt>
                <c:pt idx="110">
                  <c:v>-67258.9949999861</c:v>
                </c:pt>
                <c:pt idx="111">
                  <c:v>-43057.3470000047</c:v>
                </c:pt>
                <c:pt idx="112">
                  <c:v>-27328.0290000027</c:v>
                </c:pt>
                <c:pt idx="113">
                  <c:v>-12000.4649999981</c:v>
                </c:pt>
                <c:pt idx="114">
                  <c:v>4842.87600000115</c:v>
                </c:pt>
                <c:pt idx="115">
                  <c:v>17977.3110000013</c:v>
                </c:pt>
                <c:pt idx="116">
                  <c:v>19001.1569999954</c:v>
                </c:pt>
                <c:pt idx="117">
                  <c:v>15741.0120000026</c:v>
                </c:pt>
                <c:pt idx="118">
                  <c:v>6155.07900000034</c:v>
                </c:pt>
                <c:pt idx="119">
                  <c:v>841.49699999972</c:v>
                </c:pt>
                <c:pt idx="120">
                  <c:v>2897.17500000032</c:v>
                </c:pt>
                <c:pt idx="121">
                  <c:v>-13140.4230000017</c:v>
                </c:pt>
                <c:pt idx="122">
                  <c:v>-29988.2519999936</c:v>
                </c:pt>
                <c:pt idx="123">
                  <c:v>-35607.0060000029</c:v>
                </c:pt>
                <c:pt idx="124">
                  <c:v>-50622.4050000056</c:v>
                </c:pt>
                <c:pt idx="125">
                  <c:v>-60917.5379999883</c:v>
                </c:pt>
                <c:pt idx="126">
                  <c:v>-78851.2800000065</c:v>
                </c:pt>
                <c:pt idx="127">
                  <c:v>-98758.6080000105</c:v>
                </c:pt>
                <c:pt idx="128">
                  <c:v>-97411.2689999809</c:v>
                </c:pt>
                <c:pt idx="129">
                  <c:v>-113481.978000013</c:v>
                </c:pt>
                <c:pt idx="130">
                  <c:v>-111690.723000009</c:v>
                </c:pt>
                <c:pt idx="131">
                  <c:v>-108444.923999979</c:v>
                </c:pt>
                <c:pt idx="132">
                  <c:v>-108479.175000012</c:v>
                </c:pt>
                <c:pt idx="133">
                  <c:v>-107834.994000009</c:v>
                </c:pt>
                <c:pt idx="134">
                  <c:v>-115342.406999976</c:v>
                </c:pt>
                <c:pt idx="135">
                  <c:v>-106035.132000012</c:v>
                </c:pt>
                <c:pt idx="136">
                  <c:v>-100670.418000009</c:v>
                </c:pt>
                <c:pt idx="137">
                  <c:v>-87133.8839999827</c:v>
                </c:pt>
                <c:pt idx="138">
                  <c:v>-76888.4580000079</c:v>
                </c:pt>
                <c:pt idx="139">
                  <c:v>-75405.837000007</c:v>
                </c:pt>
                <c:pt idx="140">
                  <c:v>-73703.144999987</c:v>
                </c:pt>
                <c:pt idx="141">
                  <c:v>-67904.9340000062</c:v>
                </c:pt>
                <c:pt idx="142">
                  <c:v>-65787.3270000063</c:v>
                </c:pt>
                <c:pt idx="143">
                  <c:v>-69012.1439999868</c:v>
                </c:pt>
                <c:pt idx="144">
                  <c:v>-69770.0730000064</c:v>
                </c:pt>
                <c:pt idx="145">
                  <c:v>-75818.9400000076</c:v>
                </c:pt>
                <c:pt idx="146">
                  <c:v>-74740.6169999853</c:v>
                </c:pt>
                <c:pt idx="147">
                  <c:v>-72649.1760000066</c:v>
                </c:pt>
                <c:pt idx="148">
                  <c:v>-74803.5240000077</c:v>
                </c:pt>
                <c:pt idx="149">
                  <c:v>-72647.3939999858</c:v>
                </c:pt>
                <c:pt idx="150">
                  <c:v>-71665.8600000062</c:v>
                </c:pt>
                <c:pt idx="151">
                  <c:v>-81373.4400000088</c:v>
                </c:pt>
                <c:pt idx="152">
                  <c:v>-88090.6019999824</c:v>
                </c:pt>
                <c:pt idx="153">
                  <c:v>-98070.5190000107</c:v>
                </c:pt>
                <c:pt idx="154">
                  <c:v>-101363.997000009</c:v>
                </c:pt>
                <c:pt idx="155">
                  <c:v>-99635.3009999799</c:v>
                </c:pt>
                <c:pt idx="156">
                  <c:v>-106426.500000012</c:v>
                </c:pt>
                <c:pt idx="157">
                  <c:v>-110715.87300001</c:v>
                </c:pt>
                <c:pt idx="158">
                  <c:v>-114621.830999977</c:v>
                </c:pt>
                <c:pt idx="159">
                  <c:v>-101800.116000011</c:v>
                </c:pt>
                <c:pt idx="160">
                  <c:v>-92905.0800000085</c:v>
                </c:pt>
                <c:pt idx="161">
                  <c:v>-100876.41899998</c:v>
                </c:pt>
                <c:pt idx="162">
                  <c:v>-107274.303000012</c:v>
                </c:pt>
                <c:pt idx="163">
                  <c:v>-107262.68700001</c:v>
                </c:pt>
                <c:pt idx="164">
                  <c:v>-107203.469999981</c:v>
                </c:pt>
                <c:pt idx="165">
                  <c:v>-102294.699000009</c:v>
                </c:pt>
                <c:pt idx="166">
                  <c:v>-103405.209000012</c:v>
                </c:pt>
                <c:pt idx="167">
                  <c:v>-100947.365999979</c:v>
                </c:pt>
                <c:pt idx="168">
                  <c:v>-103394.358000009</c:v>
                </c:pt>
                <c:pt idx="169">
                  <c:v>-105180.018000012</c:v>
                </c:pt>
                <c:pt idx="170">
                  <c:v>-105882.521999978</c:v>
                </c:pt>
                <c:pt idx="171">
                  <c:v>-117375.504000011</c:v>
                </c:pt>
                <c:pt idx="172">
                  <c:v>-116942.094000013</c:v>
                </c:pt>
                <c:pt idx="173">
                  <c:v>-109853.444999977</c:v>
                </c:pt>
                <c:pt idx="174">
                  <c:v>-109068.34800001</c:v>
                </c:pt>
                <c:pt idx="175">
                  <c:v>-98408.1120000107</c:v>
                </c:pt>
                <c:pt idx="176">
                  <c:v>-94880.2709999808</c:v>
                </c:pt>
                <c:pt idx="177">
                  <c:v>-89845.01100001</c:v>
                </c:pt>
                <c:pt idx="178">
                  <c:v>-90981.5370000081</c:v>
                </c:pt>
                <c:pt idx="179">
                  <c:v>-94160.3459999807</c:v>
                </c:pt>
                <c:pt idx="180">
                  <c:v>-105494.025000012</c:v>
                </c:pt>
                <c:pt idx="181">
                  <c:v>-146779.467000013</c:v>
                </c:pt>
                <c:pt idx="182">
                  <c:v>-119046.317999976</c:v>
                </c:pt>
                <c:pt idx="183">
                  <c:v>-127870.695000014</c:v>
                </c:pt>
                <c:pt idx="184">
                  <c:v>-116114.07300001</c:v>
                </c:pt>
                <c:pt idx="185">
                  <c:v>-108799.331999978</c:v>
                </c:pt>
                <c:pt idx="186">
                  <c:v>-114542.103000013</c:v>
                </c:pt>
                <c:pt idx="187">
                  <c:v>-101400.411000009</c:v>
                </c:pt>
                <c:pt idx="188">
                  <c:v>-98600.8799999799</c:v>
                </c:pt>
                <c:pt idx="189">
                  <c:v>-96797.1930000105</c:v>
                </c:pt>
                <c:pt idx="190">
                  <c:v>-95864.2560000105</c:v>
                </c:pt>
                <c:pt idx="191">
                  <c:v>-94913.156999979</c:v>
                </c:pt>
                <c:pt idx="192">
                  <c:v>-85627.0440000094</c:v>
                </c:pt>
                <c:pt idx="193">
                  <c:v>-77634.3690000086</c:v>
                </c:pt>
                <c:pt idx="194">
                  <c:v>-82593.3269999815</c:v>
                </c:pt>
                <c:pt idx="195">
                  <c:v>-74400.6600000083</c:v>
                </c:pt>
                <c:pt idx="196">
                  <c:v>-76817.2680000084</c:v>
                </c:pt>
                <c:pt idx="197">
                  <c:v>-72537.0539999838</c:v>
                </c:pt>
                <c:pt idx="198">
                  <c:v>-66351.7290000074</c:v>
                </c:pt>
                <c:pt idx="199">
                  <c:v>-64924.9230000071</c:v>
                </c:pt>
              </c:numCache>
            </c:numRef>
          </c:yVal>
          <c:smooth val="0"/>
        </c:ser>
        <c:axId val="35969802"/>
        <c:axId val="73670940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  <c:pt idx="331">
                  <c:v>-61.891357</c:v>
                </c:pt>
                <c:pt idx="332">
                  <c:v>-62.629666</c:v>
                </c:pt>
                <c:pt idx="333">
                  <c:v>-62.761882</c:v>
                </c:pt>
                <c:pt idx="334">
                  <c:v>-62.564747</c:v>
                </c:pt>
                <c:pt idx="335">
                  <c:v>-62.714833</c:v>
                </c:pt>
                <c:pt idx="336">
                  <c:v>-63.230066</c:v>
                </c:pt>
                <c:pt idx="337">
                  <c:v>-63.393757</c:v>
                </c:pt>
                <c:pt idx="338">
                  <c:v>-63.188445</c:v>
                </c:pt>
                <c:pt idx="339">
                  <c:v>-62.993167</c:v>
                </c:pt>
                <c:pt idx="340">
                  <c:v>-63.370042</c:v>
                </c:pt>
                <c:pt idx="341">
                  <c:v>-63.16843</c:v>
                </c:pt>
                <c:pt idx="342">
                  <c:v>-62.484434</c:v>
                </c:pt>
                <c:pt idx="343">
                  <c:v>-62.868775</c:v>
                </c:pt>
                <c:pt idx="344">
                  <c:v>-62.65115</c:v>
                </c:pt>
                <c:pt idx="345">
                  <c:v>-62.414263</c:v>
                </c:pt>
                <c:pt idx="346">
                  <c:v>-61.932058</c:v>
                </c:pt>
                <c:pt idx="347">
                  <c:v>-61.689781</c:v>
                </c:pt>
                <c:pt idx="348">
                  <c:v>-61.565874</c:v>
                </c:pt>
                <c:pt idx="349">
                  <c:v>-60.845879</c:v>
                </c:pt>
                <c:pt idx="350">
                  <c:v>-60.464354</c:v>
                </c:pt>
                <c:pt idx="351">
                  <c:v>-60.559119</c:v>
                </c:pt>
                <c:pt idx="352">
                  <c:v>-60.416816</c:v>
                </c:pt>
                <c:pt idx="353">
                  <c:v>-59.547365</c:v>
                </c:pt>
                <c:pt idx="354">
                  <c:v>-58.937848</c:v>
                </c:pt>
                <c:pt idx="355">
                  <c:v>-58.784651</c:v>
                </c:pt>
                <c:pt idx="356">
                  <c:v>-58.645733</c:v>
                </c:pt>
                <c:pt idx="357">
                  <c:v>-58.278178</c:v>
                </c:pt>
                <c:pt idx="358">
                  <c:v>-58.853422</c:v>
                </c:pt>
                <c:pt idx="359">
                  <c:v>-58.722146</c:v>
                </c:pt>
                <c:pt idx="360">
                  <c:v>-58.8562</c:v>
                </c:pt>
                <c:pt idx="361">
                  <c:v>-58.878459</c:v>
                </c:pt>
                <c:pt idx="362">
                  <c:v>-58.417172</c:v>
                </c:pt>
                <c:pt idx="363">
                  <c:v>-58.808431</c:v>
                </c:pt>
                <c:pt idx="364">
                  <c:v>-58.482335</c:v>
                </c:pt>
                <c:pt idx="365">
                  <c:v>-58.050322</c:v>
                </c:pt>
                <c:pt idx="366">
                  <c:v>-57.963591</c:v>
                </c:pt>
                <c:pt idx="367">
                  <c:v>-58.226716</c:v>
                </c:pt>
                <c:pt idx="368">
                  <c:v>-57.791917</c:v>
                </c:pt>
                <c:pt idx="369">
                  <c:v>-56.771317</c:v>
                </c:pt>
                <c:pt idx="370">
                  <c:v>-56.089351</c:v>
                </c:pt>
                <c:pt idx="371">
                  <c:v>-55.770322</c:v>
                </c:pt>
                <c:pt idx="372">
                  <c:v>-55.086021</c:v>
                </c:pt>
                <c:pt idx="373">
                  <c:v>-54.988344</c:v>
                </c:pt>
                <c:pt idx="374">
                  <c:v>-54.52317</c:v>
                </c:pt>
                <c:pt idx="375">
                  <c:v>-54.296815</c:v>
                </c:pt>
                <c:pt idx="376">
                  <c:v>-53.236122</c:v>
                </c:pt>
                <c:pt idx="377">
                  <c:v>-52.768568</c:v>
                </c:pt>
                <c:pt idx="378">
                  <c:v>-51.70196</c:v>
                </c:pt>
                <c:pt idx="379">
                  <c:v>-51.456514</c:v>
                </c:pt>
                <c:pt idx="380">
                  <c:v>-49.901427</c:v>
                </c:pt>
                <c:pt idx="381">
                  <c:v>-49.16983</c:v>
                </c:pt>
                <c:pt idx="382">
                  <c:v>-48.818519</c:v>
                </c:pt>
                <c:pt idx="383">
                  <c:v>-48.44283</c:v>
                </c:pt>
                <c:pt idx="384">
                  <c:v>-47.115737</c:v>
                </c:pt>
                <c:pt idx="385">
                  <c:v>-46.630619</c:v>
                </c:pt>
                <c:pt idx="386">
                  <c:v>-46.029342</c:v>
                </c:pt>
                <c:pt idx="387">
                  <c:v>-45.204675</c:v>
                </c:pt>
                <c:pt idx="388">
                  <c:v>-44.733588</c:v>
                </c:pt>
                <c:pt idx="389">
                  <c:v>-43.775142</c:v>
                </c:pt>
                <c:pt idx="390">
                  <c:v>-42.366215</c:v>
                </c:pt>
                <c:pt idx="391">
                  <c:v>-41.57336</c:v>
                </c:pt>
                <c:pt idx="392">
                  <c:v>-40.891402</c:v>
                </c:pt>
                <c:pt idx="393">
                  <c:v>-39.845734</c:v>
                </c:pt>
                <c:pt idx="394">
                  <c:v>-38.937206</c:v>
                </c:pt>
                <c:pt idx="395">
                  <c:v>-38.014272</c:v>
                </c:pt>
                <c:pt idx="396">
                  <c:v>-36.983354</c:v>
                </c:pt>
                <c:pt idx="397">
                  <c:v>-35.959556</c:v>
                </c:pt>
                <c:pt idx="398">
                  <c:v>-34.572857</c:v>
                </c:pt>
                <c:pt idx="399">
                  <c:v>-34.158385</c:v>
                </c:pt>
                <c:pt idx="400">
                  <c:v>-32.516748</c:v>
                </c:pt>
                <c:pt idx="401">
                  <c:v>-31.851298</c:v>
                </c:pt>
                <c:pt idx="402">
                  <c:v>-30.939222</c:v>
                </c:pt>
                <c:pt idx="403">
                  <c:v>-29.535632</c:v>
                </c:pt>
                <c:pt idx="404">
                  <c:v>-27.665697</c:v>
                </c:pt>
                <c:pt idx="405">
                  <c:v>-26.495926</c:v>
                </c:pt>
                <c:pt idx="406">
                  <c:v>-25.091086</c:v>
                </c:pt>
                <c:pt idx="407">
                  <c:v>-23.798805</c:v>
                </c:pt>
                <c:pt idx="408">
                  <c:v>-21.670105</c:v>
                </c:pt>
                <c:pt idx="409">
                  <c:v>-20.147721</c:v>
                </c:pt>
                <c:pt idx="410">
                  <c:v>-18.501959</c:v>
                </c:pt>
                <c:pt idx="411">
                  <c:v>-16.257284</c:v>
                </c:pt>
                <c:pt idx="412">
                  <c:v>-14.253661</c:v>
                </c:pt>
                <c:pt idx="413">
                  <c:v>-12.59481</c:v>
                </c:pt>
                <c:pt idx="414">
                  <c:v>-10.709106</c:v>
                </c:pt>
                <c:pt idx="415">
                  <c:v>-10.131888</c:v>
                </c:pt>
                <c:pt idx="416">
                  <c:v>-7.775688</c:v>
                </c:pt>
                <c:pt idx="417">
                  <c:v>-5.783923</c:v>
                </c:pt>
                <c:pt idx="418">
                  <c:v>-4.623861</c:v>
                </c:pt>
                <c:pt idx="419">
                  <c:v>-3.106236</c:v>
                </c:pt>
                <c:pt idx="420">
                  <c:v>-1.483638</c:v>
                </c:pt>
                <c:pt idx="421">
                  <c:v>0.739392</c:v>
                </c:pt>
                <c:pt idx="422">
                  <c:v>2.608297</c:v>
                </c:pt>
                <c:pt idx="423">
                  <c:v>5.065984</c:v>
                </c:pt>
                <c:pt idx="424">
                  <c:v>6.93027</c:v>
                </c:pt>
                <c:pt idx="425">
                  <c:v>9.142046</c:v>
                </c:pt>
                <c:pt idx="426">
                  <c:v>10.999346</c:v>
                </c:pt>
                <c:pt idx="427">
                  <c:v>13.345507</c:v>
                </c:pt>
                <c:pt idx="428">
                  <c:v>15.921525</c:v>
                </c:pt>
                <c:pt idx="429">
                  <c:v>17.896167</c:v>
                </c:pt>
                <c:pt idx="430">
                  <c:v>19.644143</c:v>
                </c:pt>
                <c:pt idx="431">
                  <c:v>21.742239</c:v>
                </c:pt>
                <c:pt idx="432">
                  <c:v>24.202725</c:v>
                </c:pt>
                <c:pt idx="433">
                  <c:v>26.540658</c:v>
                </c:pt>
                <c:pt idx="434">
                  <c:v>28.650523</c:v>
                </c:pt>
                <c:pt idx="435">
                  <c:v>30.2781</c:v>
                </c:pt>
                <c:pt idx="436">
                  <c:v>32.854986</c:v>
                </c:pt>
                <c:pt idx="437">
                  <c:v>35.557024</c:v>
                </c:pt>
                <c:pt idx="438">
                  <c:v>37.786433</c:v>
                </c:pt>
                <c:pt idx="439">
                  <c:v>39.63522</c:v>
                </c:pt>
                <c:pt idx="440">
                  <c:v>42.444934</c:v>
                </c:pt>
                <c:pt idx="441">
                  <c:v>44.325116</c:v>
                </c:pt>
                <c:pt idx="442">
                  <c:v>46.299803</c:v>
                </c:pt>
                <c:pt idx="443">
                  <c:v>48.649289</c:v>
                </c:pt>
                <c:pt idx="444">
                  <c:v>51.114838</c:v>
                </c:pt>
                <c:pt idx="445">
                  <c:v>53.336497</c:v>
                </c:pt>
                <c:pt idx="446">
                  <c:v>55.892254</c:v>
                </c:pt>
                <c:pt idx="447">
                  <c:v>58.106164</c:v>
                </c:pt>
                <c:pt idx="448">
                  <c:v>59.490101</c:v>
                </c:pt>
                <c:pt idx="449">
                  <c:v>61.831621</c:v>
                </c:pt>
                <c:pt idx="450">
                  <c:v>62.973616</c:v>
                </c:pt>
                <c:pt idx="451">
                  <c:v>64.82843</c:v>
                </c:pt>
                <c:pt idx="452">
                  <c:v>67.759613</c:v>
                </c:pt>
                <c:pt idx="453">
                  <c:v>70.093084</c:v>
                </c:pt>
                <c:pt idx="454">
                  <c:v>72.193996</c:v>
                </c:pt>
                <c:pt idx="455">
                  <c:v>73.450459</c:v>
                </c:pt>
                <c:pt idx="456">
                  <c:v>75.548165</c:v>
                </c:pt>
                <c:pt idx="457">
                  <c:v>77.882361</c:v>
                </c:pt>
                <c:pt idx="458">
                  <c:v>79.270836</c:v>
                </c:pt>
                <c:pt idx="459">
                  <c:v>80.900106</c:v>
                </c:pt>
                <c:pt idx="460">
                  <c:v>82.764054</c:v>
                </c:pt>
                <c:pt idx="461">
                  <c:v>83.680319</c:v>
                </c:pt>
                <c:pt idx="462">
                  <c:v>85.420157</c:v>
                </c:pt>
                <c:pt idx="463">
                  <c:v>86.580618</c:v>
                </c:pt>
                <c:pt idx="464">
                  <c:v>87.968635</c:v>
                </c:pt>
                <c:pt idx="465">
                  <c:v>89.357101</c:v>
                </c:pt>
                <c:pt idx="466">
                  <c:v>90.641252</c:v>
                </c:pt>
                <c:pt idx="467">
                  <c:v>91.436654</c:v>
                </c:pt>
                <c:pt idx="468">
                  <c:v>92.720273</c:v>
                </c:pt>
                <c:pt idx="469">
                  <c:v>93.266845</c:v>
                </c:pt>
                <c:pt idx="470">
                  <c:v>93.601073</c:v>
                </c:pt>
                <c:pt idx="471">
                  <c:v>94.64856</c:v>
                </c:pt>
                <c:pt idx="472">
                  <c:v>94.863992</c:v>
                </c:pt>
                <c:pt idx="473">
                  <c:v>95.07726</c:v>
                </c:pt>
                <c:pt idx="474">
                  <c:v>95.292018</c:v>
                </c:pt>
                <c:pt idx="475">
                  <c:v>94.782606</c:v>
                </c:pt>
                <c:pt idx="476">
                  <c:v>94.166447</c:v>
                </c:pt>
                <c:pt idx="477">
                  <c:v>93.785131</c:v>
                </c:pt>
                <c:pt idx="478">
                  <c:v>93.053979</c:v>
                </c:pt>
                <c:pt idx="479">
                  <c:v>92.559213</c:v>
                </c:pt>
                <c:pt idx="480">
                  <c:v>91.940005</c:v>
                </c:pt>
                <c:pt idx="481">
                  <c:v>91.106214</c:v>
                </c:pt>
                <c:pt idx="482">
                  <c:v>90.607824</c:v>
                </c:pt>
                <c:pt idx="483">
                  <c:v>89.629295</c:v>
                </c:pt>
                <c:pt idx="484">
                  <c:v>88.665993</c:v>
                </c:pt>
                <c:pt idx="485">
                  <c:v>87.942844</c:v>
                </c:pt>
                <c:pt idx="486">
                  <c:v>86.393023</c:v>
                </c:pt>
                <c:pt idx="487">
                  <c:v>84.956351</c:v>
                </c:pt>
                <c:pt idx="488">
                  <c:v>84.59265</c:v>
                </c:pt>
                <c:pt idx="489">
                  <c:v>83.40182</c:v>
                </c:pt>
                <c:pt idx="490">
                  <c:v>82.197498</c:v>
                </c:pt>
                <c:pt idx="491">
                  <c:v>81.006225</c:v>
                </c:pt>
                <c:pt idx="492">
                  <c:v>79.335734</c:v>
                </c:pt>
                <c:pt idx="493">
                  <c:v>77.909522</c:v>
                </c:pt>
                <c:pt idx="494">
                  <c:v>75.888881</c:v>
                </c:pt>
                <c:pt idx="495">
                  <c:v>74.102051</c:v>
                </c:pt>
                <c:pt idx="496">
                  <c:v>72.319945</c:v>
                </c:pt>
                <c:pt idx="497">
                  <c:v>71.246847</c:v>
                </c:pt>
                <c:pt idx="498">
                  <c:v>69.09743</c:v>
                </c:pt>
                <c:pt idx="499">
                  <c:v>67.314689</c:v>
                </c:pt>
                <c:pt idx="500">
                  <c:v>64.940492</c:v>
                </c:pt>
                <c:pt idx="501">
                  <c:v>63.761012</c:v>
                </c:pt>
                <c:pt idx="502">
                  <c:v>62.343844</c:v>
                </c:pt>
                <c:pt idx="503">
                  <c:v>60.085485</c:v>
                </c:pt>
                <c:pt idx="504">
                  <c:v>58.675989</c:v>
                </c:pt>
                <c:pt idx="505">
                  <c:v>56.773096</c:v>
                </c:pt>
                <c:pt idx="506">
                  <c:v>55.121622</c:v>
                </c:pt>
                <c:pt idx="507">
                  <c:v>53.121376</c:v>
                </c:pt>
                <c:pt idx="508">
                  <c:v>52.18564</c:v>
                </c:pt>
                <c:pt idx="509">
                  <c:v>50.065378</c:v>
                </c:pt>
                <c:pt idx="510">
                  <c:v>48.531022</c:v>
                </c:pt>
                <c:pt idx="511">
                  <c:v>47.47527</c:v>
                </c:pt>
                <c:pt idx="512">
                  <c:v>45.710158</c:v>
                </c:pt>
                <c:pt idx="513">
                  <c:v>44.189599</c:v>
                </c:pt>
                <c:pt idx="514">
                  <c:v>42.189384</c:v>
                </c:pt>
                <c:pt idx="515">
                  <c:v>40.783959</c:v>
                </c:pt>
                <c:pt idx="516">
                  <c:v>39.369168</c:v>
                </c:pt>
                <c:pt idx="517">
                  <c:v>37.130109</c:v>
                </c:pt>
                <c:pt idx="518">
                  <c:v>35.952692</c:v>
                </c:pt>
                <c:pt idx="519">
                  <c:v>34.898047</c:v>
                </c:pt>
                <c:pt idx="520">
                  <c:v>32.773187</c:v>
                </c:pt>
                <c:pt idx="521">
                  <c:v>31.599529</c:v>
                </c:pt>
                <c:pt idx="522">
                  <c:v>30.779787</c:v>
                </c:pt>
                <c:pt idx="523">
                  <c:v>29.611678</c:v>
                </c:pt>
                <c:pt idx="524">
                  <c:v>28.077037</c:v>
                </c:pt>
                <c:pt idx="525">
                  <c:v>26.555753</c:v>
                </c:pt>
                <c:pt idx="526">
                  <c:v>25.025028</c:v>
                </c:pt>
                <c:pt idx="527">
                  <c:v>23.986032</c:v>
                </c:pt>
                <c:pt idx="528">
                  <c:v>22.696663</c:v>
                </c:pt>
                <c:pt idx="529">
                  <c:v>21.176225</c:v>
                </c:pt>
                <c:pt idx="530">
                  <c:v>19.409772</c:v>
                </c:pt>
                <c:pt idx="531">
                  <c:v>18.842604</c:v>
                </c:pt>
                <c:pt idx="532">
                  <c:v>17.085084</c:v>
                </c:pt>
                <c:pt idx="533">
                  <c:v>16.156789</c:v>
                </c:pt>
                <c:pt idx="534">
                  <c:v>15.215961</c:v>
                </c:pt>
                <c:pt idx="535">
                  <c:v>14.639501</c:v>
                </c:pt>
                <c:pt idx="536">
                  <c:v>13.829268</c:v>
                </c:pt>
                <c:pt idx="537">
                  <c:v>12.537482</c:v>
                </c:pt>
                <c:pt idx="538">
                  <c:v>11.72698</c:v>
                </c:pt>
                <c:pt idx="539">
                  <c:v>10.085494</c:v>
                </c:pt>
                <c:pt idx="540">
                  <c:v>9.386757</c:v>
                </c:pt>
                <c:pt idx="541">
                  <c:v>8.580463</c:v>
                </c:pt>
                <c:pt idx="542">
                  <c:v>8.238624</c:v>
                </c:pt>
                <c:pt idx="543">
                  <c:v>7.075695</c:v>
                </c:pt>
                <c:pt idx="544">
                  <c:v>6.627457</c:v>
                </c:pt>
                <c:pt idx="545">
                  <c:v>5.338292</c:v>
                </c:pt>
                <c:pt idx="546">
                  <c:v>4.768212</c:v>
                </c:pt>
                <c:pt idx="547">
                  <c:v>4.281339</c:v>
                </c:pt>
                <c:pt idx="548">
                  <c:v>4.074317</c:v>
                </c:pt>
                <c:pt idx="549">
                  <c:v>3.392591</c:v>
                </c:pt>
                <c:pt idx="550">
                  <c:v>3.097104</c:v>
                </c:pt>
                <c:pt idx="551">
                  <c:v>2.033383</c:v>
                </c:pt>
                <c:pt idx="552">
                  <c:v>1.300795</c:v>
                </c:pt>
                <c:pt idx="553">
                  <c:v>0.838772</c:v>
                </c:pt>
                <c:pt idx="554">
                  <c:v>0.272</c:v>
                </c:pt>
                <c:pt idx="555">
                  <c:v>0.072285</c:v>
                </c:pt>
                <c:pt idx="556">
                  <c:v>-1.098983</c:v>
                </c:pt>
                <c:pt idx="557">
                  <c:v>-1.569833</c:v>
                </c:pt>
                <c:pt idx="558">
                  <c:v>-2.176797</c:v>
                </c:pt>
                <c:pt idx="559">
                  <c:v>-2.155153</c:v>
                </c:pt>
                <c:pt idx="560">
                  <c:v>-2.037161</c:v>
                </c:pt>
                <c:pt idx="561">
                  <c:v>-3.430512</c:v>
                </c:pt>
                <c:pt idx="562">
                  <c:v>-3.543776</c:v>
                </c:pt>
                <c:pt idx="563">
                  <c:v>-4.027047</c:v>
                </c:pt>
                <c:pt idx="564">
                  <c:v>-4.757386</c:v>
                </c:pt>
                <c:pt idx="565">
                  <c:v>-5.241143</c:v>
                </c:pt>
                <c:pt idx="566">
                  <c:v>-5.708538</c:v>
                </c:pt>
                <c:pt idx="567">
                  <c:v>-5.809411</c:v>
                </c:pt>
                <c:pt idx="568">
                  <c:v>-6.282768</c:v>
                </c:pt>
                <c:pt idx="569">
                  <c:v>-6.276614</c:v>
                </c:pt>
                <c:pt idx="570">
                  <c:v>-5.80264</c:v>
                </c:pt>
                <c:pt idx="571">
                  <c:v>-5.565112</c:v>
                </c:pt>
                <c:pt idx="572">
                  <c:v>-5.660835</c:v>
                </c:pt>
                <c:pt idx="573">
                  <c:v>-5.631547</c:v>
                </c:pt>
                <c:pt idx="574">
                  <c:v>-5.352335</c:v>
                </c:pt>
                <c:pt idx="575">
                  <c:v>-5.678356</c:v>
                </c:pt>
                <c:pt idx="576">
                  <c:v>-6.486933</c:v>
                </c:pt>
                <c:pt idx="577">
                  <c:v>-6.476393</c:v>
                </c:pt>
                <c:pt idx="578">
                  <c:v>-5.758343</c:v>
                </c:pt>
                <c:pt idx="579">
                  <c:v>-5.521069</c:v>
                </c:pt>
                <c:pt idx="580">
                  <c:v>-5.15137</c:v>
                </c:pt>
                <c:pt idx="581">
                  <c:v>-5.269934</c:v>
                </c:pt>
                <c:pt idx="582">
                  <c:v>-5.50501</c:v>
                </c:pt>
                <c:pt idx="583">
                  <c:v>-5.155609</c:v>
                </c:pt>
                <c:pt idx="584">
                  <c:v>-5.75744</c:v>
                </c:pt>
                <c:pt idx="585">
                  <c:v>-5.527188</c:v>
                </c:pt>
                <c:pt idx="586">
                  <c:v>-5.187565</c:v>
                </c:pt>
                <c:pt idx="587">
                  <c:v>-5.557189</c:v>
                </c:pt>
                <c:pt idx="588">
                  <c:v>-5.684228</c:v>
                </c:pt>
                <c:pt idx="589">
                  <c:v>-5.216721</c:v>
                </c:pt>
                <c:pt idx="590">
                  <c:v>-5.107452</c:v>
                </c:pt>
                <c:pt idx="591">
                  <c:v>-4.398553</c:v>
                </c:pt>
                <c:pt idx="592">
                  <c:v>-3.897102</c:v>
                </c:pt>
                <c:pt idx="593">
                  <c:v>-3.994936</c:v>
                </c:pt>
                <c:pt idx="594">
                  <c:v>-4.331702</c:v>
                </c:pt>
                <c:pt idx="595">
                  <c:v>-3.849963</c:v>
                </c:pt>
                <c:pt idx="596">
                  <c:v>-4.099627</c:v>
                </c:pt>
                <c:pt idx="597">
                  <c:v>-3.747174</c:v>
                </c:pt>
                <c:pt idx="598">
                  <c:v>-3.25481</c:v>
                </c:pt>
                <c:pt idx="599">
                  <c:v>-2.769348</c:v>
                </c:pt>
                <c:pt idx="600">
                  <c:v>-2.298996</c:v>
                </c:pt>
                <c:pt idx="601">
                  <c:v>-2.411732</c:v>
                </c:pt>
                <c:pt idx="602">
                  <c:v>-1.963244</c:v>
                </c:pt>
                <c:pt idx="603">
                  <c:v>-1.635676</c:v>
                </c:pt>
                <c:pt idx="604">
                  <c:v>-1.883688</c:v>
                </c:pt>
                <c:pt idx="605">
                  <c:v>-1.417476</c:v>
                </c:pt>
                <c:pt idx="606">
                  <c:v>-0.693726</c:v>
                </c:pt>
                <c:pt idx="607">
                  <c:v>-0.576375</c:v>
                </c:pt>
                <c:pt idx="608">
                  <c:v>0.233209</c:v>
                </c:pt>
                <c:pt idx="609">
                  <c:v>0.570164</c:v>
                </c:pt>
                <c:pt idx="610">
                  <c:v>1.529128</c:v>
                </c:pt>
                <c:pt idx="611">
                  <c:v>1.802648</c:v>
                </c:pt>
                <c:pt idx="612">
                  <c:v>3.019239</c:v>
                </c:pt>
                <c:pt idx="613">
                  <c:v>3.51369</c:v>
                </c:pt>
                <c:pt idx="614">
                  <c:v>3.863162</c:v>
                </c:pt>
                <c:pt idx="615">
                  <c:v>4.244052</c:v>
                </c:pt>
                <c:pt idx="616">
                  <c:v>5.195935</c:v>
                </c:pt>
                <c:pt idx="617">
                  <c:v>4.95403</c:v>
                </c:pt>
                <c:pt idx="618">
                  <c:v>5.910213</c:v>
                </c:pt>
                <c:pt idx="619">
                  <c:v>5.908747</c:v>
                </c:pt>
                <c:pt idx="620">
                  <c:v>6.129681</c:v>
                </c:pt>
                <c:pt idx="621">
                  <c:v>6.584604</c:v>
                </c:pt>
                <c:pt idx="622">
                  <c:v>7.531187</c:v>
                </c:pt>
                <c:pt idx="623">
                  <c:v>7.995056</c:v>
                </c:pt>
                <c:pt idx="624">
                  <c:v>8.117304</c:v>
                </c:pt>
                <c:pt idx="625">
                  <c:v>9.071351</c:v>
                </c:pt>
                <c:pt idx="626">
                  <c:v>9.55205</c:v>
                </c:pt>
                <c:pt idx="627">
                  <c:v>10.419563</c:v>
                </c:pt>
                <c:pt idx="628">
                  <c:v>11.382308</c:v>
                </c:pt>
                <c:pt idx="629">
                  <c:v>11.748813</c:v>
                </c:pt>
                <c:pt idx="630">
                  <c:v>12.118319</c:v>
                </c:pt>
                <c:pt idx="631">
                  <c:v>13.340599</c:v>
                </c:pt>
                <c:pt idx="632">
                  <c:v>13.851955</c:v>
                </c:pt>
                <c:pt idx="633">
                  <c:v>14.373099</c:v>
                </c:pt>
                <c:pt idx="634">
                  <c:v>14.868732</c:v>
                </c:pt>
                <c:pt idx="635">
                  <c:v>15.487683</c:v>
                </c:pt>
                <c:pt idx="636">
                  <c:v>16.327813</c:v>
                </c:pt>
                <c:pt idx="637">
                  <c:v>16.933901</c:v>
                </c:pt>
                <c:pt idx="638">
                  <c:v>17.075904</c:v>
                </c:pt>
                <c:pt idx="639">
                  <c:v>17.105244</c:v>
                </c:pt>
                <c:pt idx="640">
                  <c:v>17.465318</c:v>
                </c:pt>
                <c:pt idx="641">
                  <c:v>17.371869</c:v>
                </c:pt>
                <c:pt idx="642">
                  <c:v>17.51477</c:v>
                </c:pt>
                <c:pt idx="643">
                  <c:v>17.664664</c:v>
                </c:pt>
                <c:pt idx="644">
                  <c:v>18.176073</c:v>
                </c:pt>
                <c:pt idx="645">
                  <c:v>18.576549</c:v>
                </c:pt>
                <c:pt idx="646">
                  <c:v>18.713125</c:v>
                </c:pt>
                <c:pt idx="647">
                  <c:v>19.100267</c:v>
                </c:pt>
                <c:pt idx="648">
                  <c:v>19.25703</c:v>
                </c:pt>
                <c:pt idx="649">
                  <c:v>19.414624</c:v>
                </c:pt>
                <c:pt idx="650">
                  <c:v>20.515146</c:v>
                </c:pt>
                <c:pt idx="651">
                  <c:v>20.777743</c:v>
                </c:pt>
                <c:pt idx="652">
                  <c:v>21.160633</c:v>
                </c:pt>
                <c:pt idx="653">
                  <c:v>21.443586</c:v>
                </c:pt>
                <c:pt idx="654">
                  <c:v>21.962011</c:v>
                </c:pt>
                <c:pt idx="655">
                  <c:v>21.761307</c:v>
                </c:pt>
                <c:pt idx="656">
                  <c:v>21.912053</c:v>
                </c:pt>
                <c:pt idx="657">
                  <c:v>22.066206</c:v>
                </c:pt>
                <c:pt idx="658">
                  <c:v>22.346201</c:v>
                </c:pt>
                <c:pt idx="659">
                  <c:v>21.822194</c:v>
                </c:pt>
                <c:pt idx="660">
                  <c:v>21.748774</c:v>
                </c:pt>
                <c:pt idx="661">
                  <c:v>21.563005</c:v>
                </c:pt>
                <c:pt idx="662">
                  <c:v>22.089423</c:v>
                </c:pt>
                <c:pt idx="663">
                  <c:v>21.674037</c:v>
                </c:pt>
                <c:pt idx="664">
                  <c:v>21.617104</c:v>
                </c:pt>
                <c:pt idx="665">
                  <c:v>21.788538</c:v>
                </c:pt>
                <c:pt idx="666">
                  <c:v>21.131233</c:v>
                </c:pt>
                <c:pt idx="667">
                  <c:v>20.827046</c:v>
                </c:pt>
                <c:pt idx="668">
                  <c:v>20.260341</c:v>
                </c:pt>
                <c:pt idx="669">
                  <c:v>19.69208</c:v>
                </c:pt>
                <c:pt idx="670">
                  <c:v>18.764722</c:v>
                </c:pt>
                <c:pt idx="671">
                  <c:v>18.209288</c:v>
                </c:pt>
                <c:pt idx="672">
                  <c:v>18.361302</c:v>
                </c:pt>
                <c:pt idx="673">
                  <c:v>17.202756</c:v>
                </c:pt>
                <c:pt idx="674">
                  <c:v>16.861438</c:v>
                </c:pt>
                <c:pt idx="675">
                  <c:v>16.177714</c:v>
                </c:pt>
                <c:pt idx="676">
                  <c:v>15.862146</c:v>
                </c:pt>
                <c:pt idx="677">
                  <c:v>15.168275</c:v>
                </c:pt>
                <c:pt idx="678">
                  <c:v>14.716321</c:v>
                </c:pt>
                <c:pt idx="679">
                  <c:v>14.632029</c:v>
                </c:pt>
                <c:pt idx="680">
                  <c:v>14.09489</c:v>
                </c:pt>
                <c:pt idx="681">
                  <c:v>13.672428</c:v>
                </c:pt>
                <c:pt idx="682">
                  <c:v>13.851379</c:v>
                </c:pt>
                <c:pt idx="683">
                  <c:v>13.43547</c:v>
                </c:pt>
                <c:pt idx="684">
                  <c:v>12.061566</c:v>
                </c:pt>
                <c:pt idx="685">
                  <c:v>11.74255</c:v>
                </c:pt>
                <c:pt idx="686">
                  <c:v>11.539636</c:v>
                </c:pt>
                <c:pt idx="687">
                  <c:v>10.976674</c:v>
                </c:pt>
                <c:pt idx="688">
                  <c:v>9.819354</c:v>
                </c:pt>
                <c:pt idx="689">
                  <c:v>9.374201</c:v>
                </c:pt>
                <c:pt idx="690">
                  <c:v>8.470489</c:v>
                </c:pt>
                <c:pt idx="691">
                  <c:v>7.428522</c:v>
                </c:pt>
                <c:pt idx="692">
                  <c:v>6.742215</c:v>
                </c:pt>
                <c:pt idx="693">
                  <c:v>6.045396</c:v>
                </c:pt>
                <c:pt idx="694">
                  <c:v>5.579663</c:v>
                </c:pt>
                <c:pt idx="695">
                  <c:v>5.345044</c:v>
                </c:pt>
                <c:pt idx="696">
                  <c:v>4.762702</c:v>
                </c:pt>
                <c:pt idx="697">
                  <c:v>3.823149</c:v>
                </c:pt>
                <c:pt idx="698">
                  <c:v>3.010223</c:v>
                </c:pt>
                <c:pt idx="699">
                  <c:v>2.912967</c:v>
                </c:pt>
                <c:pt idx="700">
                  <c:v>2.095143</c:v>
                </c:pt>
                <c:pt idx="701">
                  <c:v>1.272542</c:v>
                </c:pt>
                <c:pt idx="702">
                  <c:v>1.170862</c:v>
                </c:pt>
                <c:pt idx="703">
                  <c:v>0.461883</c:v>
                </c:pt>
                <c:pt idx="704">
                  <c:v>-0.240093</c:v>
                </c:pt>
                <c:pt idx="705">
                  <c:v>-1.060351</c:v>
                </c:pt>
                <c:pt idx="706">
                  <c:v>-1.988942</c:v>
                </c:pt>
                <c:pt idx="707">
                  <c:v>-1.848509</c:v>
                </c:pt>
                <c:pt idx="708">
                  <c:v>-2.313697</c:v>
                </c:pt>
                <c:pt idx="709">
                  <c:v>-2.408535</c:v>
                </c:pt>
                <c:pt idx="710">
                  <c:v>-2.625358</c:v>
                </c:pt>
                <c:pt idx="711">
                  <c:v>-3.211962</c:v>
                </c:pt>
                <c:pt idx="712">
                  <c:v>-3.67584</c:v>
                </c:pt>
                <c:pt idx="713">
                  <c:v>-4.012514</c:v>
                </c:pt>
                <c:pt idx="714">
                  <c:v>-3.635202</c:v>
                </c:pt>
                <c:pt idx="715">
                  <c:v>-4.925781</c:v>
                </c:pt>
                <c:pt idx="716">
                  <c:v>-5.138508</c:v>
                </c:pt>
                <c:pt idx="717">
                  <c:v>-6.546954</c:v>
                </c:pt>
                <c:pt idx="718">
                  <c:v>-7.01313</c:v>
                </c:pt>
                <c:pt idx="719">
                  <c:v>-7.591782</c:v>
                </c:pt>
                <c:pt idx="720">
                  <c:v>-7.945354</c:v>
                </c:pt>
                <c:pt idx="721">
                  <c:v>-8.069975</c:v>
                </c:pt>
                <c:pt idx="722">
                  <c:v>-8.164984</c:v>
                </c:pt>
                <c:pt idx="723">
                  <c:v>-8.515944</c:v>
                </c:pt>
                <c:pt idx="724">
                  <c:v>-8.50848</c:v>
                </c:pt>
                <c:pt idx="725">
                  <c:v>-9.454906</c:v>
                </c:pt>
                <c:pt idx="726">
                  <c:v>-9.449772</c:v>
                </c:pt>
                <c:pt idx="727">
                  <c:v>-10.041782</c:v>
                </c:pt>
                <c:pt idx="728">
                  <c:v>-10.862735</c:v>
                </c:pt>
                <c:pt idx="729">
                  <c:v>-11.195539</c:v>
                </c:pt>
                <c:pt idx="730">
                  <c:v>-11.543594</c:v>
                </c:pt>
                <c:pt idx="731">
                  <c:v>-12.129188</c:v>
                </c:pt>
                <c:pt idx="732">
                  <c:v>-12.830603</c:v>
                </c:pt>
                <c:pt idx="733">
                  <c:v>-13.657365</c:v>
                </c:pt>
                <c:pt idx="734">
                  <c:v>-13.888501</c:v>
                </c:pt>
                <c:pt idx="735">
                  <c:v>-13.98592</c:v>
                </c:pt>
                <c:pt idx="736">
                  <c:v>-15.045773</c:v>
                </c:pt>
                <c:pt idx="737">
                  <c:v>-14.698476</c:v>
                </c:pt>
                <c:pt idx="738">
                  <c:v>-14.919243</c:v>
                </c:pt>
                <c:pt idx="739">
                  <c:v>-15.278901</c:v>
                </c:pt>
                <c:pt idx="740">
                  <c:v>-15.41053</c:v>
                </c:pt>
                <c:pt idx="741">
                  <c:v>-16.241035</c:v>
                </c:pt>
                <c:pt idx="742">
                  <c:v>-16.716007</c:v>
                </c:pt>
                <c:pt idx="743">
                  <c:v>-17.064015</c:v>
                </c:pt>
                <c:pt idx="744">
                  <c:v>-16.9445</c:v>
                </c:pt>
                <c:pt idx="745">
                  <c:v>-16.462558</c:v>
                </c:pt>
                <c:pt idx="746">
                  <c:v>-17.408564</c:v>
                </c:pt>
                <c:pt idx="747">
                  <c:v>-16.566033</c:v>
                </c:pt>
                <c:pt idx="748">
                  <c:v>-17.387967</c:v>
                </c:pt>
                <c:pt idx="749">
                  <c:v>-17.137759</c:v>
                </c:pt>
                <c:pt idx="750">
                  <c:v>-16.765507</c:v>
                </c:pt>
                <c:pt idx="751">
                  <c:v>-17.005427</c:v>
                </c:pt>
                <c:pt idx="752">
                  <c:v>-16.645469</c:v>
                </c:pt>
                <c:pt idx="753">
                  <c:v>-17.128491</c:v>
                </c:pt>
                <c:pt idx="754">
                  <c:v>-16.645252</c:v>
                </c:pt>
                <c:pt idx="755">
                  <c:v>-16.867794</c:v>
                </c:pt>
                <c:pt idx="756">
                  <c:v>-16.497205</c:v>
                </c:pt>
                <c:pt idx="757">
                  <c:v>-16.961193</c:v>
                </c:pt>
                <c:pt idx="758">
                  <c:v>-16.364993</c:v>
                </c:pt>
                <c:pt idx="759">
                  <c:v>-16.96127</c:v>
                </c:pt>
                <c:pt idx="760">
                  <c:v>-16.956981</c:v>
                </c:pt>
                <c:pt idx="761">
                  <c:v>-16.714643</c:v>
                </c:pt>
                <c:pt idx="762">
                  <c:v>-17.078443</c:v>
                </c:pt>
                <c:pt idx="763">
                  <c:v>-16.602296</c:v>
                </c:pt>
                <c:pt idx="764">
                  <c:v>-16.475954</c:v>
                </c:pt>
                <c:pt idx="765">
                  <c:v>-16.704524</c:v>
                </c:pt>
                <c:pt idx="766">
                  <c:v>-16.58352</c:v>
                </c:pt>
                <c:pt idx="767">
                  <c:v>-16.109747</c:v>
                </c:pt>
                <c:pt idx="768">
                  <c:v>-15.987583</c:v>
                </c:pt>
                <c:pt idx="769">
                  <c:v>-16.101871</c:v>
                </c:pt>
                <c:pt idx="770">
                  <c:v>-16.211136</c:v>
                </c:pt>
                <c:pt idx="771">
                  <c:v>-15.966163</c:v>
                </c:pt>
                <c:pt idx="772">
                  <c:v>-16.099814</c:v>
                </c:pt>
                <c:pt idx="773">
                  <c:v>-15.855409</c:v>
                </c:pt>
                <c:pt idx="774">
                  <c:v>-15.502826</c:v>
                </c:pt>
                <c:pt idx="775">
                  <c:v>-15.73993</c:v>
                </c:pt>
                <c:pt idx="776">
                  <c:v>-15.268311</c:v>
                </c:pt>
                <c:pt idx="777">
                  <c:v>-15.495405</c:v>
                </c:pt>
                <c:pt idx="778">
                  <c:v>-14.901435</c:v>
                </c:pt>
                <c:pt idx="779">
                  <c:v>-15.025591</c:v>
                </c:pt>
                <c:pt idx="780">
                  <c:v>-14.786292</c:v>
                </c:pt>
                <c:pt idx="781">
                  <c:v>-14.541035</c:v>
                </c:pt>
                <c:pt idx="782">
                  <c:v>-13.929612</c:v>
                </c:pt>
                <c:pt idx="783">
                  <c:v>-13.326044</c:v>
                </c:pt>
                <c:pt idx="784">
                  <c:v>-12.954869</c:v>
                </c:pt>
                <c:pt idx="785">
                  <c:v>-13.188981</c:v>
                </c:pt>
                <c:pt idx="786">
                  <c:v>-13.301173</c:v>
                </c:pt>
                <c:pt idx="787">
                  <c:v>-13.537193</c:v>
                </c:pt>
                <c:pt idx="788">
                  <c:v>-13.535075</c:v>
                </c:pt>
              </c:numCache>
            </c:numRef>
          </c:yVal>
          <c:smooth val="0"/>
        </c:ser>
        <c:axId val="40751466"/>
        <c:axId val="37030842"/>
      </c:scatterChart>
      <c:valAx>
        <c:axId val="3596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0940"/>
        <c:crossesAt val="0"/>
        <c:crossBetween val="midCat"/>
      </c:valAx>
      <c:valAx>
        <c:axId val="7367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9802"/>
        <c:crossesAt val="0"/>
        <c:crossBetween val="midCat"/>
      </c:valAx>
      <c:valAx>
        <c:axId val="407514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842"/>
        <c:crossBetween val="midCat"/>
      </c:valAx>
      <c:valAx>
        <c:axId val="37030842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46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16475</c:v>
                </c:pt>
                <c:pt idx="1">
                  <c:v>0.017077</c:v>
                </c:pt>
                <c:pt idx="2">
                  <c:v>0.017669</c:v>
                </c:pt>
                <c:pt idx="3">
                  <c:v>0.01822</c:v>
                </c:pt>
                <c:pt idx="4">
                  <c:v>0.018702</c:v>
                </c:pt>
                <c:pt idx="5">
                  <c:v>0.019089</c:v>
                </c:pt>
                <c:pt idx="6">
                  <c:v>0.019362</c:v>
                </c:pt>
                <c:pt idx="7">
                  <c:v>0.019509</c:v>
                </c:pt>
                <c:pt idx="8">
                  <c:v>0.019523</c:v>
                </c:pt>
                <c:pt idx="9">
                  <c:v>0.019405</c:v>
                </c:pt>
                <c:pt idx="10">
                  <c:v>0.019161</c:v>
                </c:pt>
                <c:pt idx="11">
                  <c:v>0.018786</c:v>
                </c:pt>
                <c:pt idx="12">
                  <c:v>0.018197</c:v>
                </c:pt>
                <c:pt idx="13">
                  <c:v>0.017074</c:v>
                </c:pt>
                <c:pt idx="14">
                  <c:v>0.014584</c:v>
                </c:pt>
                <c:pt idx="15">
                  <c:v>0.009032</c:v>
                </c:pt>
                <c:pt idx="16">
                  <c:v>-0.002447</c:v>
                </c:pt>
                <c:pt idx="17">
                  <c:v>-0.024063</c:v>
                </c:pt>
                <c:pt idx="18">
                  <c:v>-0.061316</c:v>
                </c:pt>
                <c:pt idx="19">
                  <c:v>-0.120695</c:v>
                </c:pt>
                <c:pt idx="20">
                  <c:v>-0.209176</c:v>
                </c:pt>
                <c:pt idx="21">
                  <c:v>-0.333586</c:v>
                </c:pt>
                <c:pt idx="22">
                  <c:v>-0.499923</c:v>
                </c:pt>
                <c:pt idx="23">
                  <c:v>-0.712727</c:v>
                </c:pt>
                <c:pt idx="24">
                  <c:v>-0.974555</c:v>
                </c:pt>
                <c:pt idx="25">
                  <c:v>-1.285648</c:v>
                </c:pt>
                <c:pt idx="26">
                  <c:v>-1.64377</c:v>
                </c:pt>
                <c:pt idx="27">
                  <c:v>-2.044243</c:v>
                </c:pt>
                <c:pt idx="28">
                  <c:v>-2.48011</c:v>
                </c:pt>
                <c:pt idx="29">
                  <c:v>-2.94242</c:v>
                </c:pt>
                <c:pt idx="30">
                  <c:v>-3.420584</c:v>
                </c:pt>
                <c:pt idx="31">
                  <c:v>-3.902779</c:v>
                </c:pt>
                <c:pt idx="32">
                  <c:v>-4.376412</c:v>
                </c:pt>
                <c:pt idx="33">
                  <c:v>-4.828598</c:v>
                </c:pt>
                <c:pt idx="34">
                  <c:v>-5.24666</c:v>
                </c:pt>
                <c:pt idx="35">
                  <c:v>-5.618612</c:v>
                </c:pt>
                <c:pt idx="36">
                  <c:v>-5.933597</c:v>
                </c:pt>
                <c:pt idx="37">
                  <c:v>-6.182256</c:v>
                </c:pt>
                <c:pt idx="38">
                  <c:v>-6.357016</c:v>
                </c:pt>
                <c:pt idx="39">
                  <c:v>-6.452299</c:v>
                </c:pt>
                <c:pt idx="40">
                  <c:v>-6.464666</c:v>
                </c:pt>
                <c:pt idx="41">
                  <c:v>-6.392907</c:v>
                </c:pt>
                <c:pt idx="42">
                  <c:v>-6.238093</c:v>
                </c:pt>
                <c:pt idx="43">
                  <c:v>-6.00358</c:v>
                </c:pt>
                <c:pt idx="44">
                  <c:v>-5.694967</c:v>
                </c:pt>
                <c:pt idx="45">
                  <c:v>-5.320001</c:v>
                </c:pt>
                <c:pt idx="46">
                  <c:v>-4.888398</c:v>
                </c:pt>
                <c:pt idx="47">
                  <c:v>-4.41159</c:v>
                </c:pt>
                <c:pt idx="48">
                  <c:v>-3.902354</c:v>
                </c:pt>
                <c:pt idx="49">
                  <c:v>-3.374335</c:v>
                </c:pt>
                <c:pt idx="50">
                  <c:v>-2.841456</c:v>
                </c:pt>
                <c:pt idx="51">
                  <c:v>-2.317239</c:v>
                </c:pt>
                <c:pt idx="52">
                  <c:v>-1.814068</c:v>
                </c:pt>
                <c:pt idx="53">
                  <c:v>-1.342454</c:v>
                </c:pt>
                <c:pt idx="54">
                  <c:v>-0.910349</c:v>
                </c:pt>
                <c:pt idx="55">
                  <c:v>-0.522579</c:v>
                </c:pt>
                <c:pt idx="56">
                  <c:v>-0.180452</c:v>
                </c:pt>
                <c:pt idx="57">
                  <c:v>0.118428</c:v>
                </c:pt>
                <c:pt idx="58">
                  <c:v>0.380094</c:v>
                </c:pt>
                <c:pt idx="59">
                  <c:v>0.613924</c:v>
                </c:pt>
                <c:pt idx="60">
                  <c:v>0.832119</c:v>
                </c:pt>
                <c:pt idx="61">
                  <c:v>1.049016</c:v>
                </c:pt>
                <c:pt idx="62">
                  <c:v>1.280272</c:v>
                </c:pt>
                <c:pt idx="63">
                  <c:v>1.541978</c:v>
                </c:pt>
                <c:pt idx="64">
                  <c:v>1.849746</c:v>
                </c:pt>
                <c:pt idx="65">
                  <c:v>2.217827</c:v>
                </c:pt>
                <c:pt idx="66">
                  <c:v>2.658266</c:v>
                </c:pt>
                <c:pt idx="67">
                  <c:v>3.180156</c:v>
                </c:pt>
                <c:pt idx="68">
                  <c:v>3.788988</c:v>
                </c:pt>
                <c:pt idx="69">
                  <c:v>4.486131</c:v>
                </c:pt>
                <c:pt idx="70">
                  <c:v>5.268466</c:v>
                </c:pt>
                <c:pt idx="71">
                  <c:v>6.128176</c:v>
                </c:pt>
                <c:pt idx="72">
                  <c:v>7.052723</c:v>
                </c:pt>
                <c:pt idx="73">
                  <c:v>8.025015</c:v>
                </c:pt>
                <c:pt idx="74">
                  <c:v>9.023796</c:v>
                </c:pt>
                <c:pt idx="75">
                  <c:v>10.024239</c:v>
                </c:pt>
                <c:pt idx="76">
                  <c:v>10.99876</c:v>
                </c:pt>
                <c:pt idx="77">
                  <c:v>11.918039</c:v>
                </c:pt>
                <c:pt idx="78">
                  <c:v>12.752202</c:v>
                </c:pt>
                <c:pt idx="79">
                  <c:v>13.472124</c:v>
                </c:pt>
                <c:pt idx="80">
                  <c:v>14.050762</c:v>
                </c:pt>
                <c:pt idx="81">
                  <c:v>14.464415</c:v>
                </c:pt>
                <c:pt idx="82">
                  <c:v>14.693826</c:v>
                </c:pt>
                <c:pt idx="83">
                  <c:v>14.725062</c:v>
                </c:pt>
                <c:pt idx="84">
                  <c:v>14.550133</c:v>
                </c:pt>
                <c:pt idx="85">
                  <c:v>14.167335</c:v>
                </c:pt>
                <c:pt idx="86">
                  <c:v>13.581315</c:v>
                </c:pt>
                <c:pt idx="87">
                  <c:v>12.802879</c:v>
                </c:pt>
                <c:pt idx="88">
                  <c:v>11.848552</c:v>
                </c:pt>
                <c:pt idx="89">
                  <c:v>10.739927</c:v>
                </c:pt>
                <c:pt idx="90">
                  <c:v>9.502841</c:v>
                </c:pt>
                <c:pt idx="91">
                  <c:v>8.166423</c:v>
                </c:pt>
                <c:pt idx="92">
                  <c:v>6.76207</c:v>
                </c:pt>
                <c:pt idx="93">
                  <c:v>5.322394</c:v>
                </c:pt>
                <c:pt idx="94">
                  <c:v>3.880173</c:v>
                </c:pt>
                <c:pt idx="95">
                  <c:v>2.467349</c:v>
                </c:pt>
                <c:pt idx="96">
                  <c:v>1.114084</c:v>
                </c:pt>
                <c:pt idx="97">
                  <c:v>-0.15209</c:v>
                </c:pt>
                <c:pt idx="98">
                  <c:v>-1.307006</c:v>
                </c:pt>
                <c:pt idx="99">
                  <c:v>-2.330466</c:v>
                </c:pt>
                <c:pt idx="100">
                  <c:v>-3.206683</c:v>
                </c:pt>
                <c:pt idx="101">
                  <c:v>-3.924567</c:v>
                </c:pt>
                <c:pt idx="102">
                  <c:v>-4.477812</c:v>
                </c:pt>
                <c:pt idx="103">
                  <c:v>-4.864813</c:v>
                </c:pt>
                <c:pt idx="104">
                  <c:v>-5.088395</c:v>
                </c:pt>
                <c:pt idx="105">
                  <c:v>-5.155385</c:v>
                </c:pt>
                <c:pt idx="106">
                  <c:v>-5.076069</c:v>
                </c:pt>
                <c:pt idx="107">
                  <c:v>-4.863564</c:v>
                </c:pt>
                <c:pt idx="108">
                  <c:v>-4.533176</c:v>
                </c:pt>
                <c:pt idx="109">
                  <c:v>-4.101755</c:v>
                </c:pt>
                <c:pt idx="110">
                  <c:v>-3.587102</c:v>
                </c:pt>
                <c:pt idx="111">
                  <c:v>-3.007434</c:v>
                </c:pt>
                <c:pt idx="112">
                  <c:v>-2.380919</c:v>
                </c:pt>
                <c:pt idx="113">
                  <c:v>-1.725286</c:v>
                </c:pt>
                <c:pt idx="114">
                  <c:v>-1.057505</c:v>
                </c:pt>
                <c:pt idx="115">
                  <c:v>-0.393537</c:v>
                </c:pt>
                <c:pt idx="116">
                  <c:v>0.251857</c:v>
                </c:pt>
                <c:pt idx="117">
                  <c:v>0.86526</c:v>
                </c:pt>
                <c:pt idx="118">
                  <c:v>1.434702</c:v>
                </c:pt>
                <c:pt idx="119">
                  <c:v>1.949732</c:v>
                </c:pt>
                <c:pt idx="120">
                  <c:v>2.401484</c:v>
                </c:pt>
                <c:pt idx="121">
                  <c:v>2.782724</c:v>
                </c:pt>
                <c:pt idx="122">
                  <c:v>3.087886</c:v>
                </c:pt>
                <c:pt idx="123">
                  <c:v>3.313103</c:v>
                </c:pt>
                <c:pt idx="124">
                  <c:v>3.456209</c:v>
                </c:pt>
                <c:pt idx="125">
                  <c:v>3.51673</c:v>
                </c:pt>
                <c:pt idx="126">
                  <c:v>3.495847</c:v>
                </c:pt>
                <c:pt idx="127">
                  <c:v>3.396352</c:v>
                </c:pt>
                <c:pt idx="128">
                  <c:v>3.222597</c:v>
                </c:pt>
                <c:pt idx="129">
                  <c:v>2.98043</c:v>
                </c:pt>
                <c:pt idx="130">
                  <c:v>2.677146</c:v>
                </c:pt>
                <c:pt idx="131">
                  <c:v>2.321419</c:v>
                </c:pt>
                <c:pt idx="132">
                  <c:v>1.923217</c:v>
                </c:pt>
                <c:pt idx="133">
                  <c:v>1.493675</c:v>
                </c:pt>
                <c:pt idx="134">
                  <c:v>1.044904</c:v>
                </c:pt>
                <c:pt idx="135">
                  <c:v>0.589739</c:v>
                </c:pt>
                <c:pt idx="136">
                  <c:v>0.141404</c:v>
                </c:pt>
                <c:pt idx="137">
                  <c:v>-0.286881</c:v>
                </c:pt>
                <c:pt idx="138">
                  <c:v>-0.682339</c:v>
                </c:pt>
                <c:pt idx="139">
                  <c:v>-1.033095</c:v>
                </c:pt>
                <c:pt idx="140">
                  <c:v>-1.328623</c:v>
                </c:pt>
                <c:pt idx="141">
                  <c:v>-1.560159</c:v>
                </c:pt>
                <c:pt idx="142">
                  <c:v>-1.72106</c:v>
                </c:pt>
                <c:pt idx="143">
                  <c:v>-1.807089</c:v>
                </c:pt>
                <c:pt idx="144">
                  <c:v>-1.816613</c:v>
                </c:pt>
                <c:pt idx="145">
                  <c:v>-1.750709</c:v>
                </c:pt>
                <c:pt idx="146">
                  <c:v>-1.613163</c:v>
                </c:pt>
                <c:pt idx="147">
                  <c:v>-1.41036</c:v>
                </c:pt>
                <c:pt idx="148">
                  <c:v>-1.151064</c:v>
                </c:pt>
                <c:pt idx="149">
                  <c:v>-0.846099</c:v>
                </c:pt>
                <c:pt idx="150">
                  <c:v>-0.507936</c:v>
                </c:pt>
                <c:pt idx="151">
                  <c:v>-0.150213</c:v>
                </c:pt>
                <c:pt idx="152">
                  <c:v>0.21279</c:v>
                </c:pt>
                <c:pt idx="153">
                  <c:v>0.566718</c:v>
                </c:pt>
                <c:pt idx="154">
                  <c:v>0.897703</c:v>
                </c:pt>
                <c:pt idx="155">
                  <c:v>1.192925</c:v>
                </c:pt>
                <c:pt idx="156">
                  <c:v>1.441141</c:v>
                </c:pt>
                <c:pt idx="157">
                  <c:v>1.633159</c:v>
                </c:pt>
                <c:pt idx="158">
                  <c:v>1.762236</c:v>
                </c:pt>
                <c:pt idx="159">
                  <c:v>1.824372</c:v>
                </c:pt>
                <c:pt idx="160">
                  <c:v>1.818485</c:v>
                </c:pt>
                <c:pt idx="161">
                  <c:v>1.746446</c:v>
                </c:pt>
                <c:pt idx="162">
                  <c:v>1.612959</c:v>
                </c:pt>
                <c:pt idx="163">
                  <c:v>1.425316</c:v>
                </c:pt>
                <c:pt idx="164">
                  <c:v>1.193011</c:v>
                </c:pt>
                <c:pt idx="165">
                  <c:v>0.927268</c:v>
                </c:pt>
                <c:pt idx="166">
                  <c:v>0.640493</c:v>
                </c:pt>
                <c:pt idx="167">
                  <c:v>0.345694</c:v>
                </c:pt>
                <c:pt idx="168">
                  <c:v>0.055906</c:v>
                </c:pt>
                <c:pt idx="169">
                  <c:v>-0.216374</c:v>
                </c:pt>
                <c:pt idx="170">
                  <c:v>-0.459687</c:v>
                </c:pt>
                <c:pt idx="171">
                  <c:v>-0.66406</c:v>
                </c:pt>
                <c:pt idx="172">
                  <c:v>-0.821377</c:v>
                </c:pt>
                <c:pt idx="173">
                  <c:v>-0.925666</c:v>
                </c:pt>
                <c:pt idx="174">
                  <c:v>-0.973297</c:v>
                </c:pt>
                <c:pt idx="175">
                  <c:v>-0.963087</c:v>
                </c:pt>
                <c:pt idx="176">
                  <c:v>-0.896299</c:v>
                </c:pt>
                <c:pt idx="177">
                  <c:v>-0.776539</c:v>
                </c:pt>
                <c:pt idx="178">
                  <c:v>-0.609553</c:v>
                </c:pt>
                <c:pt idx="179">
                  <c:v>-0.40293</c:v>
                </c:pt>
                <c:pt idx="180">
                  <c:v>-0.165731</c:v>
                </c:pt>
                <c:pt idx="181">
                  <c:v>0.091947</c:v>
                </c:pt>
                <c:pt idx="182">
                  <c:v>0.359452</c:v>
                </c:pt>
                <c:pt idx="183">
                  <c:v>0.626076</c:v>
                </c:pt>
                <c:pt idx="184">
                  <c:v>0.881558</c:v>
                </c:pt>
                <c:pt idx="185">
                  <c:v>1.116559</c:v>
                </c:pt>
                <c:pt idx="186">
                  <c:v>1.32309</c:v>
                </c:pt>
                <c:pt idx="187">
                  <c:v>1.494867</c:v>
                </c:pt>
                <c:pt idx="188">
                  <c:v>1.62756</c:v>
                </c:pt>
                <c:pt idx="189">
                  <c:v>1.718935</c:v>
                </c:pt>
                <c:pt idx="190">
                  <c:v>1.768873</c:v>
                </c:pt>
                <c:pt idx="191">
                  <c:v>1.779265</c:v>
                </c:pt>
                <c:pt idx="192">
                  <c:v>1.753812</c:v>
                </c:pt>
                <c:pt idx="193">
                  <c:v>1.697762</c:v>
                </c:pt>
                <c:pt idx="194">
                  <c:v>1.617597</c:v>
                </c:pt>
                <c:pt idx="195">
                  <c:v>1.520718</c:v>
                </c:pt>
                <c:pt idx="196">
                  <c:v>1.415139</c:v>
                </c:pt>
                <c:pt idx="197">
                  <c:v>1.309189</c:v>
                </c:pt>
                <c:pt idx="198">
                  <c:v>1.211235</c:v>
                </c:pt>
                <c:pt idx="199">
                  <c:v>1.129405</c:v>
                </c:pt>
                <c:pt idx="200">
                  <c:v>1.07132</c:v>
                </c:pt>
                <c:pt idx="201">
                  <c:v>1.043829</c:v>
                </c:pt>
                <c:pt idx="202">
                  <c:v>1.052734</c:v>
                </c:pt>
                <c:pt idx="203">
                  <c:v>1.102526</c:v>
                </c:pt>
                <c:pt idx="204">
                  <c:v>1.196126</c:v>
                </c:pt>
                <c:pt idx="205">
                  <c:v>1.334645</c:v>
                </c:pt>
                <c:pt idx="206">
                  <c:v>1.517196</c:v>
                </c:pt>
                <c:pt idx="207">
                  <c:v>1.740786</c:v>
                </c:pt>
                <c:pt idx="208">
                  <c:v>2.000308</c:v>
                </c:pt>
                <c:pt idx="209">
                  <c:v>2.288648</c:v>
                </c:pt>
                <c:pt idx="210">
                  <c:v>2.596911</c:v>
                </c:pt>
                <c:pt idx="211">
                  <c:v>2.914762</c:v>
                </c:pt>
                <c:pt idx="212">
                  <c:v>3.230848</c:v>
                </c:pt>
                <c:pt idx="213">
                  <c:v>3.533303</c:v>
                </c:pt>
                <c:pt idx="214">
                  <c:v>3.810288</c:v>
                </c:pt>
                <c:pt idx="215">
                  <c:v>4.050551</c:v>
                </c:pt>
                <c:pt idx="216">
                  <c:v>4.243968</c:v>
                </c:pt>
                <c:pt idx="217">
                  <c:v>4.382037</c:v>
                </c:pt>
                <c:pt idx="218">
                  <c:v>4.458287</c:v>
                </c:pt>
                <c:pt idx="219">
                  <c:v>4.46859</c:v>
                </c:pt>
                <c:pt idx="220">
                  <c:v>4.411342</c:v>
                </c:pt>
                <c:pt idx="221">
                  <c:v>4.287518</c:v>
                </c:pt>
                <c:pt idx="222">
                  <c:v>4.100583</c:v>
                </c:pt>
                <c:pt idx="223">
                  <c:v>3.856286</c:v>
                </c:pt>
                <c:pt idx="224">
                  <c:v>3.562334</c:v>
                </c:pt>
                <c:pt idx="225">
                  <c:v>3.227994</c:v>
                </c:pt>
                <c:pt idx="226">
                  <c:v>2.86363</c:v>
                </c:pt>
                <c:pt idx="227">
                  <c:v>2.480215</c:v>
                </c:pt>
                <c:pt idx="228">
                  <c:v>2.088839</c:v>
                </c:pt>
                <c:pt idx="229">
                  <c:v>1.700246</c:v>
                </c:pt>
                <c:pt idx="230">
                  <c:v>1.324406</c:v>
                </c:pt>
                <c:pt idx="231">
                  <c:v>0.970162</c:v>
                </c:pt>
                <c:pt idx="232">
                  <c:v>0.644947</c:v>
                </c:pt>
                <c:pt idx="233">
                  <c:v>0.354596</c:v>
                </c:pt>
                <c:pt idx="234">
                  <c:v>0.103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7171</c:v>
                </c:pt>
                <c:pt idx="1">
                  <c:v>0.016777</c:v>
                </c:pt>
                <c:pt idx="2">
                  <c:v>0.016386</c:v>
                </c:pt>
                <c:pt idx="3">
                  <c:v>0.016014</c:v>
                </c:pt>
                <c:pt idx="4">
                  <c:v>0.015678</c:v>
                </c:pt>
                <c:pt idx="5">
                  <c:v>0.015394</c:v>
                </c:pt>
                <c:pt idx="6">
                  <c:v>0.015178</c:v>
                </c:pt>
                <c:pt idx="7">
                  <c:v>0.015045</c:v>
                </c:pt>
                <c:pt idx="8">
                  <c:v>0.015008</c:v>
                </c:pt>
                <c:pt idx="9">
                  <c:v>0.015075</c:v>
                </c:pt>
                <c:pt idx="10">
                  <c:v>0.015249</c:v>
                </c:pt>
                <c:pt idx="11">
                  <c:v>0.015506</c:v>
                </c:pt>
                <c:pt idx="12">
                  <c:v>0.015729</c:v>
                </c:pt>
                <c:pt idx="13">
                  <c:v>0.015507</c:v>
                </c:pt>
                <c:pt idx="14">
                  <c:v>0.013779</c:v>
                </c:pt>
                <c:pt idx="15">
                  <c:v>0.008296</c:v>
                </c:pt>
                <c:pt idx="16">
                  <c:v>-0.004984</c:v>
                </c:pt>
                <c:pt idx="17">
                  <c:v>-0.032414</c:v>
                </c:pt>
                <c:pt idx="18">
                  <c:v>-0.08292</c:v>
                </c:pt>
                <c:pt idx="19">
                  <c:v>-0.16787</c:v>
                </c:pt>
                <c:pt idx="20">
                  <c:v>-0.300484</c:v>
                </c:pt>
                <c:pt idx="21">
                  <c:v>-0.494834</c:v>
                </c:pt>
                <c:pt idx="22">
                  <c:v>-0.764539</c:v>
                </c:pt>
                <c:pt idx="23">
                  <c:v>-1.121328</c:v>
                </c:pt>
                <c:pt idx="24">
                  <c:v>-1.573649</c:v>
                </c:pt>
                <c:pt idx="25">
                  <c:v>-2.125495</c:v>
                </c:pt>
                <c:pt idx="26">
                  <c:v>-2.775567</c:v>
                </c:pt>
                <c:pt idx="27">
                  <c:v>-3.516839</c:v>
                </c:pt>
                <c:pt idx="28">
                  <c:v>-4.336534</c:v>
                </c:pt>
                <c:pt idx="29">
                  <c:v>-5.216502</c:v>
                </c:pt>
                <c:pt idx="30">
                  <c:v>-6.13395</c:v>
                </c:pt>
                <c:pt idx="31">
                  <c:v>-7.06245</c:v>
                </c:pt>
                <c:pt idx="32">
                  <c:v>-7.973178</c:v>
                </c:pt>
                <c:pt idx="33">
                  <c:v>-8.836289</c:v>
                </c:pt>
                <c:pt idx="34">
                  <c:v>-9.622351</c:v>
                </c:pt>
                <c:pt idx="35">
                  <c:v>-10.303748</c:v>
                </c:pt>
                <c:pt idx="36">
                  <c:v>-10.855966</c:v>
                </c:pt>
                <c:pt idx="37">
                  <c:v>-11.258685</c:v>
                </c:pt>
                <c:pt idx="38">
                  <c:v>-11.496641</c:v>
                </c:pt>
                <c:pt idx="39">
                  <c:v>-11.560213</c:v>
                </c:pt>
                <c:pt idx="40">
                  <c:v>-11.445729</c:v>
                </c:pt>
                <c:pt idx="41">
                  <c:v>-11.155504</c:v>
                </c:pt>
                <c:pt idx="42">
                  <c:v>-10.697619</c:v>
                </c:pt>
                <c:pt idx="43">
                  <c:v>-10.085495</c:v>
                </c:pt>
                <c:pt idx="44">
                  <c:v>-9.337278</c:v>
                </c:pt>
                <c:pt idx="45">
                  <c:v>-8.475095</c:v>
                </c:pt>
                <c:pt idx="46">
                  <c:v>-7.524186</c:v>
                </c:pt>
                <c:pt idx="47">
                  <c:v>-6.511953</c:v>
                </c:pt>
                <c:pt idx="48">
                  <c:v>-5.466931</c:v>
                </c:pt>
                <c:pt idx="49">
                  <c:v>-4.417715</c:v>
                </c:pt>
                <c:pt idx="50">
                  <c:v>-3.391857</c:v>
                </c:pt>
                <c:pt idx="51">
                  <c:v>-2.414774</c:v>
                </c:pt>
                <c:pt idx="52">
                  <c:v>-1.508717</c:v>
                </c:pt>
                <c:pt idx="53">
                  <c:v>-0.691851</c:v>
                </c:pt>
                <c:pt idx="54">
                  <c:v>0.0225</c:v>
                </c:pt>
                <c:pt idx="55">
                  <c:v>0.626386</c:v>
                </c:pt>
                <c:pt idx="56">
                  <c:v>1.117527</c:v>
                </c:pt>
                <c:pt idx="57">
                  <c:v>1.499327</c:v>
                </c:pt>
                <c:pt idx="58">
                  <c:v>1.780627</c:v>
                </c:pt>
                <c:pt idx="59">
                  <c:v>1.975199</c:v>
                </c:pt>
                <c:pt idx="60">
                  <c:v>2.101014</c:v>
                </c:pt>
                <c:pt idx="61">
                  <c:v>2.179325</c:v>
                </c:pt>
                <c:pt idx="62">
                  <c:v>2.233629</c:v>
                </c:pt>
                <c:pt idx="63">
                  <c:v>2.288553</c:v>
                </c:pt>
                <c:pt idx="64">
                  <c:v>2.368713</c:v>
                </c:pt>
                <c:pt idx="65">
                  <c:v>2.497592</c:v>
                </c:pt>
                <c:pt idx="66">
                  <c:v>2.696472</c:v>
                </c:pt>
                <c:pt idx="67">
                  <c:v>2.983444</c:v>
                </c:pt>
                <c:pt idx="68">
                  <c:v>3.37254</c:v>
                </c:pt>
                <c:pt idx="69">
                  <c:v>3.872991</c:v>
                </c:pt>
                <c:pt idx="70">
                  <c:v>4.488642</c:v>
                </c:pt>
                <c:pt idx="71">
                  <c:v>5.217521</c:v>
                </c:pt>
                <c:pt idx="72">
                  <c:v>6.051575</c:v>
                </c:pt>
                <c:pt idx="73">
                  <c:v>6.976605</c:v>
                </c:pt>
                <c:pt idx="74">
                  <c:v>7.972424</c:v>
                </c:pt>
                <c:pt idx="75">
                  <c:v>9.013297</c:v>
                </c:pt>
                <c:pt idx="76">
                  <c:v>10.068692</c:v>
                </c:pt>
                <c:pt idx="77">
                  <c:v>11.104358</c:v>
                </c:pt>
                <c:pt idx="78">
                  <c:v>12.083694</c:v>
                </c:pt>
                <c:pt idx="79">
                  <c:v>12.969339</c:v>
                </c:pt>
                <c:pt idx="80">
                  <c:v>13.724871</c:v>
                </c:pt>
                <c:pt idx="81">
                  <c:v>14.31652</c:v>
                </c:pt>
                <c:pt idx="82">
                  <c:v>14.714766</c:v>
                </c:pt>
                <c:pt idx="83">
                  <c:v>14.895745</c:v>
                </c:pt>
                <c:pt idx="84">
                  <c:v>14.842388</c:v>
                </c:pt>
                <c:pt idx="85">
                  <c:v>14.545251</c:v>
                </c:pt>
                <c:pt idx="86">
                  <c:v>14.003005</c:v>
                </c:pt>
                <c:pt idx="87">
                  <c:v>13.222569</c:v>
                </c:pt>
                <c:pt idx="88">
                  <c:v>12.218886</c:v>
                </c:pt>
                <c:pt idx="89">
                  <c:v>11.014358</c:v>
                </c:pt>
                <c:pt idx="90">
                  <c:v>9.637979</c:v>
                </c:pt>
                <c:pt idx="91">
                  <c:v>8.124213</c:v>
                </c:pt>
                <c:pt idx="92">
                  <c:v>6.511674</c:v>
                </c:pt>
                <c:pt idx="93">
                  <c:v>4.841689</c:v>
                </c:pt>
                <c:pt idx="94">
                  <c:v>3.156792</c:v>
                </c:pt>
                <c:pt idx="95">
                  <c:v>1.499211</c:v>
                </c:pt>
                <c:pt idx="96">
                  <c:v>-0.090585</c:v>
                </c:pt>
                <c:pt idx="97">
                  <c:v>-1.575242</c:v>
                </c:pt>
                <c:pt idx="98">
                  <c:v>-2.921715</c:v>
                </c:pt>
                <c:pt idx="99">
                  <c:v>-4.102262</c:v>
                </c:pt>
                <c:pt idx="100">
                  <c:v>-5.095208</c:v>
                </c:pt>
                <c:pt idx="101">
                  <c:v>-5.885429</c:v>
                </c:pt>
                <c:pt idx="102">
                  <c:v>-6.464569</c:v>
                </c:pt>
                <c:pt idx="103">
                  <c:v>-6.830948</c:v>
                </c:pt>
                <c:pt idx="104">
                  <c:v>-6.989212</c:v>
                </c:pt>
                <c:pt idx="105">
                  <c:v>-6.949729</c:v>
                </c:pt>
                <c:pt idx="106">
                  <c:v>-6.727798</c:v>
                </c:pt>
                <c:pt idx="107">
                  <c:v>-6.342727</c:v>
                </c:pt>
                <c:pt idx="108">
                  <c:v>-5.816849</c:v>
                </c:pt>
                <c:pt idx="109">
                  <c:v>-5.174542</c:v>
                </c:pt>
                <c:pt idx="110">
                  <c:v>-4.441287</c:v>
                </c:pt>
                <c:pt idx="111">
                  <c:v>-3.642819</c:v>
                </c:pt>
                <c:pt idx="112">
                  <c:v>-2.804376</c:v>
                </c:pt>
                <c:pt idx="113">
                  <c:v>-1.950072</c:v>
                </c:pt>
                <c:pt idx="114">
                  <c:v>-1.102385</c:v>
                </c:pt>
                <c:pt idx="115">
                  <c:v>-0.281763</c:v>
                </c:pt>
                <c:pt idx="116">
                  <c:v>0.493656</c:v>
                </c:pt>
                <c:pt idx="117">
                  <c:v>1.20823</c:v>
                </c:pt>
                <c:pt idx="118">
                  <c:v>1.848906</c:v>
                </c:pt>
                <c:pt idx="119">
                  <c:v>2.405255</c:v>
                </c:pt>
                <c:pt idx="120">
                  <c:v>2.869448</c:v>
                </c:pt>
                <c:pt idx="121">
                  <c:v>3.236203</c:v>
                </c:pt>
                <c:pt idx="122">
                  <c:v>3.502706</c:v>
                </c:pt>
                <c:pt idx="123">
                  <c:v>3.668506</c:v>
                </c:pt>
                <c:pt idx="124">
                  <c:v>3.735396</c:v>
                </c:pt>
                <c:pt idx="125">
                  <c:v>3.707275</c:v>
                </c:pt>
                <c:pt idx="126">
                  <c:v>3.589981</c:v>
                </c:pt>
                <c:pt idx="127">
                  <c:v>3.391118</c:v>
                </c:pt>
                <c:pt idx="128">
                  <c:v>3.119865</c:v>
                </c:pt>
                <c:pt idx="129">
                  <c:v>2.786769</c:v>
                </c:pt>
                <c:pt idx="130">
                  <c:v>2.403533</c:v>
                </c:pt>
                <c:pt idx="131">
                  <c:v>1.982784</c:v>
                </c:pt>
                <c:pt idx="132">
                  <c:v>1.53782</c:v>
                </c:pt>
                <c:pt idx="133">
                  <c:v>1.082327</c:v>
                </c:pt>
                <c:pt idx="134">
                  <c:v>0.630058</c:v>
                </c:pt>
                <c:pt idx="135">
                  <c:v>0.19447</c:v>
                </c:pt>
                <c:pt idx="136">
                  <c:v>-0.211659</c:v>
                </c:pt>
                <c:pt idx="137">
                  <c:v>-0.576641</c:v>
                </c:pt>
                <c:pt idx="138">
                  <c:v>-0.890279</c:v>
                </c:pt>
                <c:pt idx="139">
                  <c:v>-1.144238</c:v>
                </c:pt>
                <c:pt idx="140">
                  <c:v>-1.332357</c:v>
                </c:pt>
                <c:pt idx="141">
                  <c:v>-1.450892</c:v>
                </c:pt>
                <c:pt idx="142">
                  <c:v>-1.498651</c:v>
                </c:pt>
                <c:pt idx="143">
                  <c:v>-1.477034</c:v>
                </c:pt>
                <c:pt idx="144">
                  <c:v>-1.389965</c:v>
                </c:pt>
                <c:pt idx="145">
                  <c:v>-1.243722</c:v>
                </c:pt>
                <c:pt idx="146">
                  <c:v>-1.046666</c:v>
                </c:pt>
                <c:pt idx="147">
                  <c:v>-0.808882</c:v>
                </c:pt>
                <c:pt idx="148">
                  <c:v>-0.541752</c:v>
                </c:pt>
                <c:pt idx="149">
                  <c:v>-0.25747</c:v>
                </c:pt>
                <c:pt idx="150">
                  <c:v>0.03147</c:v>
                </c:pt>
                <c:pt idx="151">
                  <c:v>0.312792</c:v>
                </c:pt>
                <c:pt idx="152">
                  <c:v>0.574934</c:v>
                </c:pt>
                <c:pt idx="153">
                  <c:v>0.807508</c:v>
                </c:pt>
                <c:pt idx="154">
                  <c:v>1.001701</c:v>
                </c:pt>
                <c:pt idx="155">
                  <c:v>1.150607</c:v>
                </c:pt>
                <c:pt idx="156">
                  <c:v>1.249475</c:v>
                </c:pt>
                <c:pt idx="157">
                  <c:v>1.295875</c:v>
                </c:pt>
                <c:pt idx="158">
                  <c:v>1.289759</c:v>
                </c:pt>
                <c:pt idx="159">
                  <c:v>1.233425</c:v>
                </c:pt>
                <c:pt idx="160">
                  <c:v>1.131378</c:v>
                </c:pt>
                <c:pt idx="161">
                  <c:v>0.990085</c:v>
                </c:pt>
                <c:pt idx="162">
                  <c:v>0.817641</c:v>
                </c:pt>
                <c:pt idx="163">
                  <c:v>0.623347</c:v>
                </c:pt>
                <c:pt idx="164">
                  <c:v>0.417242</c:v>
                </c:pt>
                <c:pt idx="165">
                  <c:v>0.209607</c:v>
                </c:pt>
                <c:pt idx="166">
                  <c:v>0.010463</c:v>
                </c:pt>
                <c:pt idx="167">
                  <c:v>-0.170879</c:v>
                </c:pt>
                <c:pt idx="168">
                  <c:v>-0.326227</c:v>
                </c:pt>
                <c:pt idx="169">
                  <c:v>-0.448822</c:v>
                </c:pt>
                <c:pt idx="170">
                  <c:v>-0.533573</c:v>
                </c:pt>
                <c:pt idx="171">
                  <c:v>-0.577202</c:v>
                </c:pt>
                <c:pt idx="172">
                  <c:v>-0.578306</c:v>
                </c:pt>
                <c:pt idx="173">
                  <c:v>-0.53734</c:v>
                </c:pt>
                <c:pt idx="174">
                  <c:v>-0.456536</c:v>
                </c:pt>
                <c:pt idx="175">
                  <c:v>-0.339756</c:v>
                </c:pt>
                <c:pt idx="176">
                  <c:v>-0.192296</c:v>
                </c:pt>
                <c:pt idx="177">
                  <c:v>-0.020632</c:v>
                </c:pt>
                <c:pt idx="178">
                  <c:v>0.167865</c:v>
                </c:pt>
                <c:pt idx="179">
                  <c:v>0.365248</c:v>
                </c:pt>
                <c:pt idx="180">
                  <c:v>0.563328</c:v>
                </c:pt>
                <c:pt idx="181">
                  <c:v>0.754013</c:v>
                </c:pt>
                <c:pt idx="182">
                  <c:v>0.929639</c:v>
                </c:pt>
                <c:pt idx="183">
                  <c:v>1.083287</c:v>
                </c:pt>
                <c:pt idx="184">
                  <c:v>1.20908</c:v>
                </c:pt>
                <c:pt idx="185">
                  <c:v>1.302438</c:v>
                </c:pt>
                <c:pt idx="186">
                  <c:v>1.360285</c:v>
                </c:pt>
                <c:pt idx="187">
                  <c:v>1.381199</c:v>
                </c:pt>
                <c:pt idx="188">
                  <c:v>1.365474</c:v>
                </c:pt>
                <c:pt idx="189">
                  <c:v>1.315105</c:v>
                </c:pt>
                <c:pt idx="190">
                  <c:v>1.233675</c:v>
                </c:pt>
                <c:pt idx="191">
                  <c:v>1.126153</c:v>
                </c:pt>
                <c:pt idx="192">
                  <c:v>0.998625</c:v>
                </c:pt>
                <c:pt idx="193">
                  <c:v>0.857975</c:v>
                </c:pt>
                <c:pt idx="194">
                  <c:v>0.711553</c:v>
                </c:pt>
                <c:pt idx="195">
                  <c:v>0.566859</c:v>
                </c:pt>
                <c:pt idx="196">
                  <c:v>0.431264</c:v>
                </c:pt>
                <c:pt idx="197">
                  <c:v>0.311783</c:v>
                </c:pt>
                <c:pt idx="198">
                  <c:v>0.214885</c:v>
                </c:pt>
                <c:pt idx="199">
                  <c:v>0.146346</c:v>
                </c:pt>
                <c:pt idx="200">
                  <c:v>0.111121</c:v>
                </c:pt>
                <c:pt idx="201">
                  <c:v>0.11323</c:v>
                </c:pt>
                <c:pt idx="202">
                  <c:v>0.15565</c:v>
                </c:pt>
                <c:pt idx="203">
                  <c:v>0.240218</c:v>
                </c:pt>
                <c:pt idx="204">
                  <c:v>0.367534</c:v>
                </c:pt>
                <c:pt idx="205">
                  <c:v>0.53688</c:v>
                </c:pt>
                <c:pt idx="206">
                  <c:v>0.746162</c:v>
                </c:pt>
                <c:pt idx="207">
                  <c:v>0.991885</c:v>
                </c:pt>
                <c:pt idx="208">
                  <c:v>1.269172</c:v>
                </c:pt>
                <c:pt idx="209">
                  <c:v>1.57185</c:v>
                </c:pt>
                <c:pt idx="210">
                  <c:v>1.892593</c:v>
                </c:pt>
                <c:pt idx="211">
                  <c:v>2.223128</c:v>
                </c:pt>
                <c:pt idx="212">
                  <c:v>2.554497</c:v>
                </c:pt>
                <c:pt idx="213">
                  <c:v>2.877366</c:v>
                </c:pt>
                <c:pt idx="214">
                  <c:v>3.182351</c:v>
                </c:pt>
                <c:pt idx="215">
                  <c:v>3.460354</c:v>
                </c:pt>
                <c:pt idx="216">
                  <c:v>3.702897</c:v>
                </c:pt>
                <c:pt idx="217">
                  <c:v>3.902426</c:v>
                </c:pt>
                <c:pt idx="218">
                  <c:v>4.052595</c:v>
                </c:pt>
                <c:pt idx="219">
                  <c:v>4.148487</c:v>
                </c:pt>
                <c:pt idx="220">
                  <c:v>4.1868</c:v>
                </c:pt>
                <c:pt idx="221">
                  <c:v>4.165958</c:v>
                </c:pt>
                <c:pt idx="222">
                  <c:v>4.086171</c:v>
                </c:pt>
                <c:pt idx="223">
                  <c:v>3.949418</c:v>
                </c:pt>
                <c:pt idx="224">
                  <c:v>3.759377</c:v>
                </c:pt>
                <c:pt idx="225">
                  <c:v>3.521283</c:v>
                </c:pt>
                <c:pt idx="226">
                  <c:v>3.241718</c:v>
                </c:pt>
                <c:pt idx="227">
                  <c:v>2.928358</c:v>
                </c:pt>
                <c:pt idx="228">
                  <c:v>2.589673</c:v>
                </c:pt>
                <c:pt idx="229">
                  <c:v>2.234602</c:v>
                </c:pt>
                <c:pt idx="230">
                  <c:v>1.872222</c:v>
                </c:pt>
                <c:pt idx="231">
                  <c:v>1.511419</c:v>
                </c:pt>
                <c:pt idx="232">
                  <c:v>1.1605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2183</c:v>
                </c:pt>
                <c:pt idx="1">
                  <c:v>0.032032</c:v>
                </c:pt>
                <c:pt idx="2">
                  <c:v>0.03179</c:v>
                </c:pt>
                <c:pt idx="3">
                  <c:v>0.031477</c:v>
                </c:pt>
                <c:pt idx="4">
                  <c:v>0.031114</c:v>
                </c:pt>
                <c:pt idx="5">
                  <c:v>0.030726</c:v>
                </c:pt>
                <c:pt idx="6">
                  <c:v>0.030337</c:v>
                </c:pt>
                <c:pt idx="7">
                  <c:v>0.02997</c:v>
                </c:pt>
                <c:pt idx="8">
                  <c:v>0.029647</c:v>
                </c:pt>
                <c:pt idx="9">
                  <c:v>0.029385</c:v>
                </c:pt>
                <c:pt idx="10">
                  <c:v>0.029196</c:v>
                </c:pt>
                <c:pt idx="11">
                  <c:v>0.02907</c:v>
                </c:pt>
                <c:pt idx="12">
                  <c:v>0.028905</c:v>
                </c:pt>
                <c:pt idx="13">
                  <c:v>0.028305</c:v>
                </c:pt>
                <c:pt idx="14">
                  <c:v>0.026169</c:v>
                </c:pt>
                <c:pt idx="15">
                  <c:v>0.020075</c:v>
                </c:pt>
                <c:pt idx="16">
                  <c:v>0.005549</c:v>
                </c:pt>
                <c:pt idx="17">
                  <c:v>-0.024589</c:v>
                </c:pt>
                <c:pt idx="18">
                  <c:v>-0.080595</c:v>
                </c:pt>
                <c:pt idx="19">
                  <c:v>-0.175758</c:v>
                </c:pt>
                <c:pt idx="20">
                  <c:v>-0.325854</c:v>
                </c:pt>
                <c:pt idx="21">
                  <c:v>-0.548112</c:v>
                </c:pt>
                <c:pt idx="22">
                  <c:v>-0.859793</c:v>
                </c:pt>
                <c:pt idx="23">
                  <c:v>-1.276503</c:v>
                </c:pt>
                <c:pt idx="24">
                  <c:v>-1.810472</c:v>
                </c:pt>
                <c:pt idx="25">
                  <c:v>-2.468965</c:v>
                </c:pt>
                <c:pt idx="26">
                  <c:v>-3.253027</c:v>
                </c:pt>
                <c:pt idx="27">
                  <c:v>-4.15666</c:v>
                </c:pt>
                <c:pt idx="28">
                  <c:v>-5.1665</c:v>
                </c:pt>
                <c:pt idx="29">
                  <c:v>-6.262001</c:v>
                </c:pt>
                <c:pt idx="30">
                  <c:v>-7.416104</c:v>
                </c:pt>
                <c:pt idx="31">
                  <c:v>-8.596328</c:v>
                </c:pt>
                <c:pt idx="32">
                  <c:v>-9.766208</c:v>
                </c:pt>
                <c:pt idx="33">
                  <c:v>-10.887009</c:v>
                </c:pt>
                <c:pt idx="34">
                  <c:v>-11.919586</c:v>
                </c:pt>
                <c:pt idx="35">
                  <c:v>-12.826306</c:v>
                </c:pt>
                <c:pt idx="36">
                  <c:v>-13.572894</c:v>
                </c:pt>
                <c:pt idx="37">
                  <c:v>-14.130099</c:v>
                </c:pt>
                <c:pt idx="38">
                  <c:v>-14.475063</c:v>
                </c:pt>
                <c:pt idx="39">
                  <c:v>-14.592334</c:v>
                </c:pt>
                <c:pt idx="40">
                  <c:v>-14.474452</c:v>
                </c:pt>
                <c:pt idx="41">
                  <c:v>-14.122113</c:v>
                </c:pt>
                <c:pt idx="42">
                  <c:v>-13.543939</c:v>
                </c:pt>
                <c:pt idx="43">
                  <c:v>-12.755902</c:v>
                </c:pt>
                <c:pt idx="44">
                  <c:v>-11.780497</c:v>
                </c:pt>
                <c:pt idx="45">
                  <c:v>-10.645714</c:v>
                </c:pt>
                <c:pt idx="46">
                  <c:v>-9.383906</c:v>
                </c:pt>
                <c:pt idx="47">
                  <c:v>-8.030574</c:v>
                </c:pt>
                <c:pt idx="48">
                  <c:v>-6.623112</c:v>
                </c:pt>
                <c:pt idx="49">
                  <c:v>-5.199523</c:v>
                </c:pt>
                <c:pt idx="50">
                  <c:v>-3.797125</c:v>
                </c:pt>
                <c:pt idx="51">
                  <c:v>-2.451261</c:v>
                </c:pt>
                <c:pt idx="52">
                  <c:v>-1.194043</c:v>
                </c:pt>
                <c:pt idx="53">
                  <c:v>-0.053171</c:v>
                </c:pt>
                <c:pt idx="54">
                  <c:v>0.949114</c:v>
                </c:pt>
                <c:pt idx="55">
                  <c:v>1.796899</c:v>
                </c:pt>
                <c:pt idx="56">
                  <c:v>2.481207</c:v>
                </c:pt>
                <c:pt idx="57">
                  <c:v>3.000324</c:v>
                </c:pt>
                <c:pt idx="58">
                  <c:v>3.359796</c:v>
                </c:pt>
                <c:pt idx="59">
                  <c:v>3.57208</c:v>
                </c:pt>
                <c:pt idx="60">
                  <c:v>3.655882</c:v>
                </c:pt>
                <c:pt idx="61">
                  <c:v>3.635215</c:v>
                </c:pt>
                <c:pt idx="62">
                  <c:v>3.538232</c:v>
                </c:pt>
                <c:pt idx="63">
                  <c:v>3.395916</c:v>
                </c:pt>
                <c:pt idx="64">
                  <c:v>3.240678</c:v>
                </c:pt>
                <c:pt idx="65">
                  <c:v>3.104935</c:v>
                </c:pt>
                <c:pt idx="66">
                  <c:v>3.019709</c:v>
                </c:pt>
                <c:pt idx="67">
                  <c:v>3.013313</c:v>
                </c:pt>
                <c:pt idx="68">
                  <c:v>3.110159</c:v>
                </c:pt>
                <c:pt idx="69">
                  <c:v>3.329733</c:v>
                </c:pt>
                <c:pt idx="70">
                  <c:v>3.685759</c:v>
                </c:pt>
                <c:pt idx="71">
                  <c:v>4.18558</c:v>
                </c:pt>
                <c:pt idx="72">
                  <c:v>4.829765</c:v>
                </c:pt>
                <c:pt idx="73">
                  <c:v>5.61196</c:v>
                </c:pt>
                <c:pt idx="74">
                  <c:v>6.519</c:v>
                </c:pt>
                <c:pt idx="75">
                  <c:v>7.531306</c:v>
                </c:pt>
                <c:pt idx="76">
                  <c:v>8.62356</c:v>
                </c:pt>
                <c:pt idx="77">
                  <c:v>9.765667</c:v>
                </c:pt>
                <c:pt idx="78">
                  <c:v>10.923955</c:v>
                </c:pt>
                <c:pt idx="79">
                  <c:v>12.062558</c:v>
                </c:pt>
                <c:pt idx="80">
                  <c:v>13.144861</c:v>
                </c:pt>
                <c:pt idx="81">
                  <c:v>14.134916</c:v>
                </c:pt>
                <c:pt idx="82">
                  <c:v>14.998719</c:v>
                </c:pt>
                <c:pt idx="83">
                  <c:v>15.705308</c:v>
                </c:pt>
                <c:pt idx="84">
                  <c:v>16.227662</c:v>
                </c:pt>
                <c:pt idx="85">
                  <c:v>16.54342</c:v>
                </c:pt>
                <c:pt idx="86">
                  <c:v>16.635438</c:v>
                </c:pt>
                <c:pt idx="87">
                  <c:v>16.492228</c:v>
                </c:pt>
                <c:pt idx="88">
                  <c:v>16.108253</c:v>
                </c:pt>
                <c:pt idx="89">
                  <c:v>15.48411</c:v>
                </c:pt>
                <c:pt idx="90">
                  <c:v>14.626568</c:v>
                </c:pt>
                <c:pt idx="91">
                  <c:v>13.548473</c:v>
                </c:pt>
                <c:pt idx="92">
                  <c:v>12.268492</c:v>
                </c:pt>
                <c:pt idx="93">
                  <c:v>10.810711</c:v>
                </c:pt>
                <c:pt idx="94">
                  <c:v>9.204068</c:v>
                </c:pt>
                <c:pt idx="95">
                  <c:v>7.481645</c:v>
                </c:pt>
                <c:pt idx="96">
                  <c:v>5.679804</c:v>
                </c:pt>
                <c:pt idx="97">
                  <c:v>3.837205</c:v>
                </c:pt>
                <c:pt idx="98">
                  <c:v>1.993705</c:v>
                </c:pt>
                <c:pt idx="99">
                  <c:v>0.189185</c:v>
                </c:pt>
                <c:pt idx="100">
                  <c:v>-1.537645</c:v>
                </c:pt>
                <c:pt idx="101">
                  <c:v>-3.150428</c:v>
                </c:pt>
                <c:pt idx="102">
                  <c:v>-4.616251</c:v>
                </c:pt>
                <c:pt idx="103">
                  <c:v>-5.906594</c:v>
                </c:pt>
                <c:pt idx="104">
                  <c:v>-6.998084</c:v>
                </c:pt>
                <c:pt idx="105">
                  <c:v>-7.873028</c:v>
                </c:pt>
                <c:pt idx="106">
                  <c:v>-8.519705</c:v>
                </c:pt>
                <c:pt idx="107">
                  <c:v>-8.932438</c:v>
                </c:pt>
                <c:pt idx="108">
                  <c:v>-9.111464</c:v>
                </c:pt>
                <c:pt idx="109">
                  <c:v>-9.062647</c:v>
                </c:pt>
                <c:pt idx="110">
                  <c:v>-8.797059</c:v>
                </c:pt>
                <c:pt idx="111">
                  <c:v>-8.330459</c:v>
                </c:pt>
                <c:pt idx="112">
                  <c:v>-7.682697</c:v>
                </c:pt>
                <c:pt idx="113">
                  <c:v>-6.877047</c:v>
                </c:pt>
                <c:pt idx="114">
                  <c:v>-5.939507</c:v>
                </c:pt>
                <c:pt idx="115">
                  <c:v>-4.898064</c:v>
                </c:pt>
                <c:pt idx="116">
                  <c:v>-3.781958</c:v>
                </c:pt>
                <c:pt idx="117">
                  <c:v>-2.620956</c:v>
                </c:pt>
                <c:pt idx="118">
                  <c:v>-1.444665</c:v>
                </c:pt>
                <c:pt idx="119">
                  <c:v>-0.281871</c:v>
                </c:pt>
                <c:pt idx="120">
                  <c:v>0.840058</c:v>
                </c:pt>
                <c:pt idx="121">
                  <c:v>1.89573</c:v>
                </c:pt>
                <c:pt idx="122">
                  <c:v>2.862222</c:v>
                </c:pt>
                <c:pt idx="123">
                  <c:v>3.719512</c:v>
                </c:pt>
                <c:pt idx="124">
                  <c:v>4.450846</c:v>
                </c:pt>
                <c:pt idx="125">
                  <c:v>5.043024</c:v>
                </c:pt>
                <c:pt idx="126">
                  <c:v>5.486606</c:v>
                </c:pt>
                <c:pt idx="127">
                  <c:v>5.776043</c:v>
                </c:pt>
                <c:pt idx="128">
                  <c:v>5.909716</c:v>
                </c:pt>
                <c:pt idx="129">
                  <c:v>5.889897</c:v>
                </c:pt>
                <c:pt idx="130">
                  <c:v>5.722641</c:v>
                </c:pt>
                <c:pt idx="131">
                  <c:v>5.417604</c:v>
                </c:pt>
                <c:pt idx="132">
                  <c:v>4.987781</c:v>
                </c:pt>
                <c:pt idx="133">
                  <c:v>4.449182</c:v>
                </c:pt>
                <c:pt idx="134">
                  <c:v>3.820409</c:v>
                </c:pt>
                <c:pt idx="135">
                  <c:v>3.122155</c:v>
                </c:pt>
                <c:pt idx="136">
                  <c:v>2.376627</c:v>
                </c:pt>
                <c:pt idx="137">
                  <c:v>1.606897</c:v>
                </c:pt>
                <c:pt idx="138">
                  <c:v>0.836213</c:v>
                </c:pt>
                <c:pt idx="139">
                  <c:v>0.087298</c:v>
                </c:pt>
                <c:pt idx="140">
                  <c:v>-0.618344</c:v>
                </c:pt>
                <c:pt idx="141">
                  <c:v>-1.261061</c:v>
                </c:pt>
                <c:pt idx="142">
                  <c:v>-1.823636</c:v>
                </c:pt>
                <c:pt idx="143">
                  <c:v>-2.291771</c:v>
                </c:pt>
                <c:pt idx="144">
                  <c:v>-2.654487</c:v>
                </c:pt>
                <c:pt idx="145">
                  <c:v>-2.904413</c:v>
                </c:pt>
                <c:pt idx="146">
                  <c:v>-3.037969</c:v>
                </c:pt>
                <c:pt idx="147">
                  <c:v>-3.055416</c:v>
                </c:pt>
                <c:pt idx="148">
                  <c:v>-2.960792</c:v>
                </c:pt>
                <c:pt idx="149">
                  <c:v>-2.761707</c:v>
                </c:pt>
                <c:pt idx="150">
                  <c:v>-2.469027</c:v>
                </c:pt>
                <c:pt idx="151">
                  <c:v>-2.096437</c:v>
                </c:pt>
                <c:pt idx="152">
                  <c:v>-1.659915</c:v>
                </c:pt>
                <c:pt idx="153">
                  <c:v>-1.177133</c:v>
                </c:pt>
                <c:pt idx="154">
                  <c:v>-0.666793</c:v>
                </c:pt>
                <c:pt idx="155">
                  <c:v>-0.147941</c:v>
                </c:pt>
                <c:pt idx="156">
                  <c:v>0.360736</c:v>
                </c:pt>
                <c:pt idx="157">
                  <c:v>0.841596</c:v>
                </c:pt>
                <c:pt idx="158">
                  <c:v>1.278688</c:v>
                </c:pt>
                <c:pt idx="159">
                  <c:v>1.658328</c:v>
                </c:pt>
                <c:pt idx="160">
                  <c:v>1.969578</c:v>
                </c:pt>
                <c:pt idx="161">
                  <c:v>2.204593</c:v>
                </c:pt>
                <c:pt idx="162">
                  <c:v>2.35884</c:v>
                </c:pt>
                <c:pt idx="163">
                  <c:v>2.431138</c:v>
                </c:pt>
                <c:pt idx="164">
                  <c:v>2.423567</c:v>
                </c:pt>
                <c:pt idx="165">
                  <c:v>2.341218</c:v>
                </c:pt>
                <c:pt idx="166">
                  <c:v>2.19183</c:v>
                </c:pt>
                <c:pt idx="167">
                  <c:v>1.985333</c:v>
                </c:pt>
                <c:pt idx="168">
                  <c:v>1.733327</c:v>
                </c:pt>
                <c:pt idx="169">
                  <c:v>1.448529</c:v>
                </c:pt>
                <c:pt idx="170">
                  <c:v>1.144217</c:v>
                </c:pt>
                <c:pt idx="171">
                  <c:v>0.833683</c:v>
                </c:pt>
                <c:pt idx="172">
                  <c:v>0.529724</c:v>
                </c:pt>
                <c:pt idx="173">
                  <c:v>0.244168</c:v>
                </c:pt>
                <c:pt idx="174">
                  <c:v>-0.01254</c:v>
                </c:pt>
                <c:pt idx="175">
                  <c:v>-0.231685</c:v>
                </c:pt>
                <c:pt idx="176">
                  <c:v>-0.406553</c:v>
                </c:pt>
                <c:pt idx="177">
                  <c:v>-0.532607</c:v>
                </c:pt>
                <c:pt idx="178">
                  <c:v>-0.607566</c:v>
                </c:pt>
                <c:pt idx="179">
                  <c:v>-0.631383</c:v>
                </c:pt>
                <c:pt idx="180">
                  <c:v>-0.606125</c:v>
                </c:pt>
                <c:pt idx="181">
                  <c:v>-0.535769</c:v>
                </c:pt>
                <c:pt idx="182">
                  <c:v>-0.425913</c:v>
                </c:pt>
                <c:pt idx="183">
                  <c:v>-0.283429</c:v>
                </c:pt>
                <c:pt idx="184">
                  <c:v>-0.116064</c:v>
                </c:pt>
                <c:pt idx="185">
                  <c:v>0.067984</c:v>
                </c:pt>
                <c:pt idx="186">
                  <c:v>0.260506</c:v>
                </c:pt>
                <c:pt idx="187">
                  <c:v>0.453685</c:v>
                </c:pt>
                <c:pt idx="188">
                  <c:v>0.640463</c:v>
                </c:pt>
                <c:pt idx="189">
                  <c:v>0.814836</c:v>
                </c:pt>
                <c:pt idx="190">
                  <c:v>0.972057</c:v>
                </c:pt>
                <c:pt idx="191">
                  <c:v>1.108744</c:v>
                </c:pt>
                <c:pt idx="192">
                  <c:v>1.222901</c:v>
                </c:pt>
                <c:pt idx="193">
                  <c:v>1.313844</c:v>
                </c:pt>
                <c:pt idx="194">
                  <c:v>1.382067</c:v>
                </c:pt>
                <c:pt idx="195">
                  <c:v>1.429065</c:v>
                </c:pt>
                <c:pt idx="196">
                  <c:v>1.457135</c:v>
                </c:pt>
                <c:pt idx="197">
                  <c:v>1.469187</c:v>
                </c:pt>
                <c:pt idx="198">
                  <c:v>1.468581</c:v>
                </c:pt>
                <c:pt idx="199">
                  <c:v>1.458986</c:v>
                </c:pt>
                <c:pt idx="200">
                  <c:v>1.444271</c:v>
                </c:pt>
                <c:pt idx="201">
                  <c:v>1.428414</c:v>
                </c:pt>
                <c:pt idx="202">
                  <c:v>1.415418</c:v>
                </c:pt>
                <c:pt idx="203">
                  <c:v>1.409236</c:v>
                </c:pt>
                <c:pt idx="204">
                  <c:v>1.413679</c:v>
                </c:pt>
                <c:pt idx="205">
                  <c:v>1.432333</c:v>
                </c:pt>
                <c:pt idx="206">
                  <c:v>1.468461</c:v>
                </c:pt>
                <c:pt idx="207">
                  <c:v>1.524906</c:v>
                </c:pt>
                <c:pt idx="208">
                  <c:v>1.603998</c:v>
                </c:pt>
                <c:pt idx="209">
                  <c:v>1.707459</c:v>
                </c:pt>
                <c:pt idx="210">
                  <c:v>1.836308</c:v>
                </c:pt>
                <c:pt idx="211">
                  <c:v>1.990783</c:v>
                </c:pt>
                <c:pt idx="212">
                  <c:v>2.170262</c:v>
                </c:pt>
                <c:pt idx="213">
                  <c:v>2.373211</c:v>
                </c:pt>
                <c:pt idx="214">
                  <c:v>2.597153</c:v>
                </c:pt>
                <c:pt idx="215">
                  <c:v>2.838689</c:v>
                </c:pt>
                <c:pt idx="216">
                  <c:v>3.093562</c:v>
                </c:pt>
                <c:pt idx="217">
                  <c:v>3.356762</c:v>
                </c:pt>
                <c:pt idx="218">
                  <c:v>3.622691</c:v>
                </c:pt>
                <c:pt idx="219">
                  <c:v>3.885355</c:v>
                </c:pt>
                <c:pt idx="220">
                  <c:v>4.138598</c:v>
                </c:pt>
                <c:pt idx="221">
                  <c:v>4.376355</c:v>
                </c:pt>
                <c:pt idx="222">
                  <c:v>4.592914</c:v>
                </c:pt>
                <c:pt idx="223">
                  <c:v>4.783168</c:v>
                </c:pt>
                <c:pt idx="224">
                  <c:v>4.942832</c:v>
                </c:pt>
                <c:pt idx="225">
                  <c:v>5.068606</c:v>
                </c:pt>
                <c:pt idx="226">
                  <c:v>5.158278</c:v>
                </c:pt>
                <c:pt idx="227">
                  <c:v>5.210746</c:v>
                </c:pt>
                <c:pt idx="228">
                  <c:v>5.225969</c:v>
                </c:pt>
                <c:pt idx="229">
                  <c:v>5.204852</c:v>
                </c:pt>
                <c:pt idx="230">
                  <c:v>5.149087</c:v>
                </c:pt>
                <c:pt idx="231">
                  <c:v>5.060965</c:v>
                </c:pt>
                <c:pt idx="232">
                  <c:v>4.943184</c:v>
                </c:pt>
                <c:pt idx="233">
                  <c:v>4.79866</c:v>
                </c:pt>
                <c:pt idx="234">
                  <c:v>4.630367</c:v>
                </c:pt>
                <c:pt idx="235">
                  <c:v>4.4412</c:v>
                </c:pt>
                <c:pt idx="236">
                  <c:v>4.233873</c:v>
                </c:pt>
                <c:pt idx="237">
                  <c:v>4.010837</c:v>
                </c:pt>
                <c:pt idx="238">
                  <c:v>3.77424</c:v>
                </c:pt>
                <c:pt idx="239">
                  <c:v>3.525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2646</c:v>
                </c:pt>
                <c:pt idx="1">
                  <c:v>0.023262</c:v>
                </c:pt>
                <c:pt idx="2">
                  <c:v>0.023724</c:v>
                </c:pt>
                <c:pt idx="3">
                  <c:v>0.024018</c:v>
                </c:pt>
                <c:pt idx="4">
                  <c:v>0.02414</c:v>
                </c:pt>
                <c:pt idx="5">
                  <c:v>0.024092</c:v>
                </c:pt>
                <c:pt idx="6">
                  <c:v>0.023882</c:v>
                </c:pt>
                <c:pt idx="7">
                  <c:v>0.023525</c:v>
                </c:pt>
                <c:pt idx="8">
                  <c:v>0.023043</c:v>
                </c:pt>
                <c:pt idx="9">
                  <c:v>0.022463</c:v>
                </c:pt>
                <c:pt idx="10">
                  <c:v>0.021816</c:v>
                </c:pt>
                <c:pt idx="11">
                  <c:v>0.021118</c:v>
                </c:pt>
                <c:pt idx="12">
                  <c:v>0.020308</c:v>
                </c:pt>
                <c:pt idx="13">
                  <c:v>0.019063</c:v>
                </c:pt>
                <c:pt idx="14">
                  <c:v>0.016458</c:v>
                </c:pt>
                <c:pt idx="15">
                  <c:v>0.010461</c:v>
                </c:pt>
                <c:pt idx="16">
                  <c:v>-0.002624</c:v>
                </c:pt>
                <c:pt idx="17">
                  <c:v>-0.028637</c:v>
                </c:pt>
                <c:pt idx="18">
                  <c:v>-0.075771</c:v>
                </c:pt>
                <c:pt idx="19">
                  <c:v>-0.154407</c:v>
                </c:pt>
                <c:pt idx="20">
                  <c:v>-0.276513</c:v>
                </c:pt>
                <c:pt idx="21">
                  <c:v>-0.454631</c:v>
                </c:pt>
                <c:pt idx="22">
                  <c:v>-0.700565</c:v>
                </c:pt>
                <c:pt idx="23">
                  <c:v>-1.023939</c:v>
                </c:pt>
                <c:pt idx="24">
                  <c:v>-1.430821</c:v>
                </c:pt>
                <c:pt idx="25">
                  <c:v>-1.922595</c:v>
                </c:pt>
                <c:pt idx="26">
                  <c:v>-2.495226</c:v>
                </c:pt>
                <c:pt idx="27">
                  <c:v>-3.138977</c:v>
                </c:pt>
                <c:pt idx="28">
                  <c:v>-3.838591</c:v>
                </c:pt>
                <c:pt idx="29">
                  <c:v>-4.573883</c:v>
                </c:pt>
                <c:pt idx="30">
                  <c:v>-5.32068</c:v>
                </c:pt>
                <c:pt idx="31">
                  <c:v>-6.052021</c:v>
                </c:pt>
                <c:pt idx="32">
                  <c:v>-6.739543</c:v>
                </c:pt>
                <c:pt idx="33">
                  <c:v>-7.355007</c:v>
                </c:pt>
                <c:pt idx="34">
                  <c:v>-7.871862</c:v>
                </c:pt>
                <c:pt idx="35">
                  <c:v>-8.266798</c:v>
                </c:pt>
                <c:pt idx="36">
                  <c:v>-8.521159</c:v>
                </c:pt>
                <c:pt idx="37">
                  <c:v>-8.622131</c:v>
                </c:pt>
                <c:pt idx="38">
                  <c:v>-8.56361</c:v>
                </c:pt>
                <c:pt idx="39">
                  <c:v>-8.346679</c:v>
                </c:pt>
                <c:pt idx="40">
                  <c:v>-7.979659</c:v>
                </c:pt>
                <c:pt idx="41">
                  <c:v>-7.477725</c:v>
                </c:pt>
                <c:pt idx="42">
                  <c:v>-6.862126</c:v>
                </c:pt>
                <c:pt idx="43">
                  <c:v>-6.159056</c:v>
                </c:pt>
                <c:pt idx="44">
                  <c:v>-5.39828</c:v>
                </c:pt>
                <c:pt idx="45">
                  <c:v>-4.611601</c:v>
                </c:pt>
                <c:pt idx="46">
                  <c:v>-3.831265</c:v>
                </c:pt>
                <c:pt idx="47">
                  <c:v>-3.088398</c:v>
                </c:pt>
                <c:pt idx="48">
                  <c:v>-2.411523</c:v>
                </c:pt>
                <c:pt idx="49">
                  <c:v>-1.82524</c:v>
                </c:pt>
                <c:pt idx="50">
                  <c:v>-1.349087</c:v>
                </c:pt>
                <c:pt idx="51">
                  <c:v>-0.996654</c:v>
                </c:pt>
                <c:pt idx="52">
                  <c:v>-0.774966</c:v>
                </c:pt>
                <c:pt idx="53">
                  <c:v>-0.68418</c:v>
                </c:pt>
                <c:pt idx="54">
                  <c:v>-0.717606</c:v>
                </c:pt>
                <c:pt idx="55">
                  <c:v>-0.862047</c:v>
                </c:pt>
                <c:pt idx="56">
                  <c:v>-1.098434</c:v>
                </c:pt>
                <c:pt idx="57">
                  <c:v>-1.402717</c:v>
                </c:pt>
                <c:pt idx="58">
                  <c:v>-1.746961</c:v>
                </c:pt>
                <c:pt idx="59">
                  <c:v>-2.100594</c:v>
                </c:pt>
                <c:pt idx="60">
                  <c:v>-2.431748</c:v>
                </c:pt>
                <c:pt idx="61">
                  <c:v>-2.708626</c:v>
                </c:pt>
                <c:pt idx="62">
                  <c:v>-2.90084</c:v>
                </c:pt>
                <c:pt idx="63">
                  <c:v>-2.980666</c:v>
                </c:pt>
                <c:pt idx="64">
                  <c:v>-2.924165</c:v>
                </c:pt>
                <c:pt idx="65">
                  <c:v>-2.712123</c:v>
                </c:pt>
                <c:pt idx="66">
                  <c:v>-2.330805</c:v>
                </c:pt>
                <c:pt idx="67">
                  <c:v>-1.772482</c:v>
                </c:pt>
                <c:pt idx="68">
                  <c:v>-1.035739</c:v>
                </c:pt>
                <c:pt idx="69">
                  <c:v>-0.125555</c:v>
                </c:pt>
                <c:pt idx="70">
                  <c:v>0.946819</c:v>
                </c:pt>
                <c:pt idx="71">
                  <c:v>2.164176</c:v>
                </c:pt>
                <c:pt idx="72">
                  <c:v>3.503851</c:v>
                </c:pt>
                <c:pt idx="73">
                  <c:v>4.938362</c:v>
                </c:pt>
                <c:pt idx="74">
                  <c:v>6.436204</c:v>
                </c:pt>
                <c:pt idx="75">
                  <c:v>7.962767</c:v>
                </c:pt>
                <c:pt idx="76">
                  <c:v>9.481368</c:v>
                </c:pt>
                <c:pt idx="77">
                  <c:v>10.954381</c:v>
                </c:pt>
                <c:pt idx="78">
                  <c:v>12.34443</c:v>
                </c:pt>
                <c:pt idx="79">
                  <c:v>13.6156</c:v>
                </c:pt>
                <c:pt idx="80">
                  <c:v>14.734618</c:v>
                </c:pt>
                <c:pt idx="81">
                  <c:v>15.671949</c:v>
                </c:pt>
                <c:pt idx="82">
                  <c:v>16.402752</c:v>
                </c:pt>
                <c:pt idx="83">
                  <c:v>16.907663</c:v>
                </c:pt>
                <c:pt idx="84">
                  <c:v>17.173368</c:v>
                </c:pt>
                <c:pt idx="85">
                  <c:v>17.192952</c:v>
                </c:pt>
                <c:pt idx="86">
                  <c:v>16.96603</c:v>
                </c:pt>
                <c:pt idx="87">
                  <c:v>16.498635</c:v>
                </c:pt>
                <c:pt idx="88">
                  <c:v>15.802897</c:v>
                </c:pt>
                <c:pt idx="89">
                  <c:v>14.896516</c:v>
                </c:pt>
                <c:pt idx="90">
                  <c:v>13.802049</c:v>
                </c:pt>
                <c:pt idx="91">
                  <c:v>12.546067</c:v>
                </c:pt>
                <c:pt idx="92">
                  <c:v>11.158204</c:v>
                </c:pt>
                <c:pt idx="93">
                  <c:v>9.670164</c:v>
                </c:pt>
                <c:pt idx="94">
                  <c:v>8.11472</c:v>
                </c:pt>
                <c:pt idx="95">
                  <c:v>6.524744</c:v>
                </c:pt>
                <c:pt idx="96">
                  <c:v>4.932298</c:v>
                </c:pt>
                <c:pt idx="97">
                  <c:v>3.367807</c:v>
                </c:pt>
                <c:pt idx="98">
                  <c:v>1.859333</c:v>
                </c:pt>
                <c:pt idx="99">
                  <c:v>0.43196</c:v>
                </c:pt>
                <c:pt idx="100">
                  <c:v>-0.892691</c:v>
                </c:pt>
                <c:pt idx="101">
                  <c:v>-2.096807</c:v>
                </c:pt>
                <c:pt idx="102">
                  <c:v>-3.166569</c:v>
                </c:pt>
                <c:pt idx="103">
                  <c:v>-4.092175</c:v>
                </c:pt>
                <c:pt idx="104">
                  <c:v>-4.867698</c:v>
                </c:pt>
                <c:pt idx="105">
                  <c:v>-5.490795</c:v>
                </c:pt>
                <c:pt idx="106">
                  <c:v>-5.962292</c:v>
                </c:pt>
                <c:pt idx="107">
                  <c:v>-6.285692</c:v>
                </c:pt>
                <c:pt idx="108">
                  <c:v>-6.466652</c:v>
                </c:pt>
                <c:pt idx="109">
                  <c:v>-6.512468</c:v>
                </c:pt>
                <c:pt idx="110">
                  <c:v>-6.431614</c:v>
                </c:pt>
                <c:pt idx="111">
                  <c:v>-6.23336</c:v>
                </c:pt>
                <c:pt idx="112">
                  <c:v>-5.927469</c:v>
                </c:pt>
                <c:pt idx="113">
                  <c:v>-5.523996</c:v>
                </c:pt>
                <c:pt idx="114">
                  <c:v>-5.033175</c:v>
                </c:pt>
                <c:pt idx="115">
                  <c:v>-4.465383</c:v>
                </c:pt>
                <c:pt idx="116">
                  <c:v>-3.831187</c:v>
                </c:pt>
                <c:pt idx="117">
                  <c:v>-3.141436</c:v>
                </c:pt>
                <c:pt idx="118">
                  <c:v>-2.407391</c:v>
                </c:pt>
                <c:pt idx="119">
                  <c:v>-1.640866</c:v>
                </c:pt>
                <c:pt idx="120">
                  <c:v>-0.854335</c:v>
                </c:pt>
                <c:pt idx="121">
                  <c:v>-0.061003</c:v>
                </c:pt>
                <c:pt idx="122">
                  <c:v>0.725203</c:v>
                </c:pt>
                <c:pt idx="123">
                  <c:v>1.48973</c:v>
                </c:pt>
                <c:pt idx="124">
                  <c:v>2.217596</c:v>
                </c:pt>
                <c:pt idx="125">
                  <c:v>2.893675</c:v>
                </c:pt>
                <c:pt idx="126">
                  <c:v>3.503083</c:v>
                </c:pt>
                <c:pt idx="127">
                  <c:v>4.031626</c:v>
                </c:pt>
                <c:pt idx="128">
                  <c:v>4.466308</c:v>
                </c:pt>
                <c:pt idx="129">
                  <c:v>4.795859</c:v>
                </c:pt>
                <c:pt idx="130">
                  <c:v>5.011271</c:v>
                </c:pt>
                <c:pt idx="131">
                  <c:v>5.106297</c:v>
                </c:pt>
                <c:pt idx="132">
                  <c:v>5.077887</c:v>
                </c:pt>
                <c:pt idx="133">
                  <c:v>4.926525</c:v>
                </c:pt>
                <c:pt idx="134">
                  <c:v>4.656428</c:v>
                </c:pt>
                <c:pt idx="135">
                  <c:v>4.275592</c:v>
                </c:pt>
                <c:pt idx="136">
                  <c:v>3.795658</c:v>
                </c:pt>
                <c:pt idx="137">
                  <c:v>3.2316</c:v>
                </c:pt>
                <c:pt idx="138">
                  <c:v>2.601242</c:v>
                </c:pt>
                <c:pt idx="139">
                  <c:v>1.924634</c:v>
                </c:pt>
                <c:pt idx="140">
                  <c:v>1.223323</c:v>
                </c:pt>
                <c:pt idx="141">
                  <c:v>0.519554</c:v>
                </c:pt>
                <c:pt idx="142">
                  <c:v>-0.164563</c:v>
                </c:pt>
                <c:pt idx="143">
                  <c:v>-0.807865</c:v>
                </c:pt>
                <c:pt idx="144">
                  <c:v>-1.390921</c:v>
                </c:pt>
                <c:pt idx="145">
                  <c:v>-1.896733</c:v>
                </c:pt>
                <c:pt idx="146">
                  <c:v>-2.311343</c:v>
                </c:pt>
                <c:pt idx="147">
                  <c:v>-2.624318</c:v>
                </c:pt>
                <c:pt idx="148">
                  <c:v>-2.829086</c:v>
                </c:pt>
                <c:pt idx="149">
                  <c:v>-2.923112</c:v>
                </c:pt>
                <c:pt idx="150">
                  <c:v>-2.907918</c:v>
                </c:pt>
                <c:pt idx="151">
                  <c:v>-2.788926</c:v>
                </c:pt>
                <c:pt idx="152">
                  <c:v>-2.575158</c:v>
                </c:pt>
                <c:pt idx="153">
                  <c:v>-2.278793</c:v>
                </c:pt>
                <c:pt idx="154">
                  <c:v>-1.914604</c:v>
                </c:pt>
                <c:pt idx="155">
                  <c:v>-1.499305</c:v>
                </c:pt>
                <c:pt idx="156">
                  <c:v>-1.050828</c:v>
                </c:pt>
                <c:pt idx="157">
                  <c:v>-0.587561</c:v>
                </c:pt>
                <c:pt idx="158">
                  <c:v>-0.127586</c:v>
                </c:pt>
                <c:pt idx="159">
                  <c:v>0.312061</c:v>
                </c:pt>
                <c:pt idx="160">
                  <c:v>0.716052</c:v>
                </c:pt>
                <c:pt idx="161">
                  <c:v>1.071351</c:v>
                </c:pt>
                <c:pt idx="162">
                  <c:v>1.367655</c:v>
                </c:pt>
                <c:pt idx="163">
                  <c:v>1.597695</c:v>
                </c:pt>
                <c:pt idx="164">
                  <c:v>1.757385</c:v>
                </c:pt>
                <c:pt idx="165">
                  <c:v>1.845805</c:v>
                </c:pt>
                <c:pt idx="166">
                  <c:v>1.865051</c:v>
                </c:pt>
                <c:pt idx="167">
                  <c:v>1.819946</c:v>
                </c:pt>
                <c:pt idx="168">
                  <c:v>1.717667</c:v>
                </c:pt>
                <c:pt idx="169">
                  <c:v>1.567285</c:v>
                </c:pt>
                <c:pt idx="170">
                  <c:v>1.379268</c:v>
                </c:pt>
                <c:pt idx="171">
                  <c:v>1.16495</c:v>
                </c:pt>
                <c:pt idx="172">
                  <c:v>0.936007</c:v>
                </c:pt>
                <c:pt idx="173">
                  <c:v>0.703931</c:v>
                </c:pt>
                <c:pt idx="174">
                  <c:v>0.479551</c:v>
                </c:pt>
                <c:pt idx="175">
                  <c:v>0.272589</c:v>
                </c:pt>
                <c:pt idx="176">
                  <c:v>0.091296</c:v>
                </c:pt>
                <c:pt idx="177">
                  <c:v>-0.057828</c:v>
                </c:pt>
                <c:pt idx="178">
                  <c:v>-0.170217</c:v>
                </c:pt>
                <c:pt idx="179">
                  <c:v>-0.243309</c:v>
                </c:pt>
                <c:pt idx="180">
                  <c:v>-0.276525</c:v>
                </c:pt>
                <c:pt idx="181">
                  <c:v>-0.271146</c:v>
                </c:pt>
                <c:pt idx="182">
                  <c:v>-0.230105</c:v>
                </c:pt>
                <c:pt idx="183">
                  <c:v>-0.157712</c:v>
                </c:pt>
                <c:pt idx="184">
                  <c:v>-0.059322</c:v>
                </c:pt>
                <c:pt idx="185">
                  <c:v>0.059035</c:v>
                </c:pt>
                <c:pt idx="186">
                  <c:v>0.191031</c:v>
                </c:pt>
                <c:pt idx="187">
                  <c:v>0.330414</c:v>
                </c:pt>
                <c:pt idx="188">
                  <c:v>0.471341</c:v>
                </c:pt>
                <c:pt idx="189">
                  <c:v>0.608659</c:v>
                </c:pt>
                <c:pt idx="190">
                  <c:v>0.738109</c:v>
                </c:pt>
                <c:pt idx="191">
                  <c:v>0.856459</c:v>
                </c:pt>
                <c:pt idx="192">
                  <c:v>0.961545</c:v>
                </c:pt>
                <c:pt idx="193">
                  <c:v>1.052243</c:v>
                </c:pt>
                <c:pt idx="194">
                  <c:v>1.128378</c:v>
                </c:pt>
                <c:pt idx="195">
                  <c:v>1.190586</c:v>
                </c:pt>
                <c:pt idx="196">
                  <c:v>1.240149</c:v>
                </c:pt>
                <c:pt idx="197">
                  <c:v>1.278849</c:v>
                </c:pt>
                <c:pt idx="198">
                  <c:v>1.308837</c:v>
                </c:pt>
                <c:pt idx="199">
                  <c:v>1.332566</c:v>
                </c:pt>
                <c:pt idx="200">
                  <c:v>1.352764</c:v>
                </c:pt>
                <c:pt idx="201">
                  <c:v>1.372441</c:v>
                </c:pt>
                <c:pt idx="202">
                  <c:v>1.394913</c:v>
                </c:pt>
                <c:pt idx="203">
                  <c:v>1.423794</c:v>
                </c:pt>
                <c:pt idx="204">
                  <c:v>1.46294</c:v>
                </c:pt>
                <c:pt idx="205">
                  <c:v>1.516328</c:v>
                </c:pt>
                <c:pt idx="206">
                  <c:v>1.587872</c:v>
                </c:pt>
                <c:pt idx="207">
                  <c:v>1.681176</c:v>
                </c:pt>
                <c:pt idx="208">
                  <c:v>1.799262</c:v>
                </c:pt>
                <c:pt idx="209">
                  <c:v>1.944282</c:v>
                </c:pt>
                <c:pt idx="210">
                  <c:v>2.117256</c:v>
                </c:pt>
                <c:pt idx="211">
                  <c:v>2.317865</c:v>
                </c:pt>
                <c:pt idx="212">
                  <c:v>2.544318</c:v>
                </c:pt>
                <c:pt idx="213">
                  <c:v>2.793307</c:v>
                </c:pt>
                <c:pt idx="214">
                  <c:v>3.060063</c:v>
                </c:pt>
                <c:pt idx="215">
                  <c:v>3.338504</c:v>
                </c:pt>
                <c:pt idx="216">
                  <c:v>3.62146</c:v>
                </c:pt>
                <c:pt idx="217">
                  <c:v>3.900965</c:v>
                </c:pt>
                <c:pt idx="218">
                  <c:v>4.168584</c:v>
                </c:pt>
                <c:pt idx="219">
                  <c:v>4.415765</c:v>
                </c:pt>
                <c:pt idx="220">
                  <c:v>4.634192</c:v>
                </c:pt>
                <c:pt idx="221">
                  <c:v>4.816115</c:v>
                </c:pt>
                <c:pt idx="222">
                  <c:v>4.954662</c:v>
                </c:pt>
                <c:pt idx="223">
                  <c:v>5.044101</c:v>
                </c:pt>
                <c:pt idx="224">
                  <c:v>5.080058</c:v>
                </c:pt>
                <c:pt idx="225">
                  <c:v>5.059678</c:v>
                </c:pt>
                <c:pt idx="226">
                  <c:v>4.981722</c:v>
                </c:pt>
                <c:pt idx="227">
                  <c:v>4.846603</c:v>
                </c:pt>
                <c:pt idx="228">
                  <c:v>4.656369</c:v>
                </c:pt>
                <c:pt idx="229">
                  <c:v>4.414624</c:v>
                </c:pt>
                <c:pt idx="230">
                  <c:v>4.126415</c:v>
                </c:pt>
                <c:pt idx="231">
                  <c:v>3.798076</c:v>
                </c:pt>
                <c:pt idx="232">
                  <c:v>3.437037</c:v>
                </c:pt>
                <c:pt idx="233">
                  <c:v>3.051605</c:v>
                </c:pt>
                <c:pt idx="234">
                  <c:v>2.650711</c:v>
                </c:pt>
                <c:pt idx="235">
                  <c:v>2.243625</c:v>
                </c:pt>
                <c:pt idx="236">
                  <c:v>1.839653</c:v>
                </c:pt>
                <c:pt idx="237">
                  <c:v>1.44782</c:v>
                </c:pt>
                <c:pt idx="238">
                  <c:v>1.07656</c:v>
                </c:pt>
                <c:pt idx="239">
                  <c:v>0.7334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5499</c:v>
                </c:pt>
                <c:pt idx="1">
                  <c:v>0.014874</c:v>
                </c:pt>
                <c:pt idx="2">
                  <c:v>0.01422</c:v>
                </c:pt>
                <c:pt idx="3">
                  <c:v>0.013543</c:v>
                </c:pt>
                <c:pt idx="4">
                  <c:v>0.012854</c:v>
                </c:pt>
                <c:pt idx="5">
                  <c:v>0.012164</c:v>
                </c:pt>
                <c:pt idx="6">
                  <c:v>0.011488</c:v>
                </c:pt>
                <c:pt idx="7">
                  <c:v>0.010845</c:v>
                </c:pt>
                <c:pt idx="8">
                  <c:v>0.010254</c:v>
                </c:pt>
                <c:pt idx="9">
                  <c:v>0.009733</c:v>
                </c:pt>
                <c:pt idx="10">
                  <c:v>0.009299</c:v>
                </c:pt>
                <c:pt idx="11">
                  <c:v>0.008951</c:v>
                </c:pt>
                <c:pt idx="12">
                  <c:v>0.008604</c:v>
                </c:pt>
                <c:pt idx="13">
                  <c:v>0.007905</c:v>
                </c:pt>
                <c:pt idx="14">
                  <c:v>0.005894</c:v>
                </c:pt>
                <c:pt idx="15">
                  <c:v>0.000508</c:v>
                </c:pt>
                <c:pt idx="16">
                  <c:v>-0.011936</c:v>
                </c:pt>
                <c:pt idx="17">
                  <c:v>-0.037135</c:v>
                </c:pt>
                <c:pt idx="18">
                  <c:v>-0.082894</c:v>
                </c:pt>
                <c:pt idx="19">
                  <c:v>-0.158817</c:v>
                </c:pt>
                <c:pt idx="20">
                  <c:v>-0.275566</c:v>
                </c:pt>
                <c:pt idx="21">
                  <c:v>-0.443747</c:v>
                </c:pt>
                <c:pt idx="22">
                  <c:v>-0.672541</c:v>
                </c:pt>
                <c:pt idx="23">
                  <c:v>-0.968286</c:v>
                </c:pt>
                <c:pt idx="24">
                  <c:v>-1.333186</c:v>
                </c:pt>
                <c:pt idx="25">
                  <c:v>-1.764357</c:v>
                </c:pt>
                <c:pt idx="26">
                  <c:v>-2.253323</c:v>
                </c:pt>
                <c:pt idx="27">
                  <c:v>-2.786048</c:v>
                </c:pt>
                <c:pt idx="28">
                  <c:v>-3.343486</c:v>
                </c:pt>
                <c:pt idx="29">
                  <c:v>-3.902613</c:v>
                </c:pt>
                <c:pt idx="30">
                  <c:v>-4.437817</c:v>
                </c:pt>
                <c:pt idx="31">
                  <c:v>-4.922542</c:v>
                </c:pt>
                <c:pt idx="32">
                  <c:v>-5.331046</c:v>
                </c:pt>
                <c:pt idx="33">
                  <c:v>-5.640137</c:v>
                </c:pt>
                <c:pt idx="34">
                  <c:v>-5.830753</c:v>
                </c:pt>
                <c:pt idx="35">
                  <c:v>-5.889243</c:v>
                </c:pt>
                <c:pt idx="36">
                  <c:v>-5.808244</c:v>
                </c:pt>
                <c:pt idx="37">
                  <c:v>-5.587083</c:v>
                </c:pt>
                <c:pt idx="38">
                  <c:v>-5.231668</c:v>
                </c:pt>
                <c:pt idx="39">
                  <c:v>-4.75392</c:v>
                </c:pt>
                <c:pt idx="40">
                  <c:v>-4.170815</c:v>
                </c:pt>
                <c:pt idx="41">
                  <c:v>-3.50316</c:v>
                </c:pt>
                <c:pt idx="42">
                  <c:v>-2.774245</c:v>
                </c:pt>
                <c:pt idx="43">
                  <c:v>-2.008486</c:v>
                </c:pt>
                <c:pt idx="44">
                  <c:v>-1.230187</c:v>
                </c:pt>
                <c:pt idx="45">
                  <c:v>-0.462489</c:v>
                </c:pt>
                <c:pt idx="46">
                  <c:v>0.273445</c:v>
                </c:pt>
                <c:pt idx="47">
                  <c:v>0.959023</c:v>
                </c:pt>
                <c:pt idx="48">
                  <c:v>1.578614</c:v>
                </c:pt>
                <c:pt idx="49">
                  <c:v>2.119788</c:v>
                </c:pt>
                <c:pt idx="50">
                  <c:v>2.573466</c:v>
                </c:pt>
                <c:pt idx="51">
                  <c:v>2.934012</c:v>
                </c:pt>
                <c:pt idx="52">
                  <c:v>3.199301</c:v>
                </c:pt>
                <c:pt idx="53">
                  <c:v>3.370759</c:v>
                </c:pt>
                <c:pt idx="54">
                  <c:v>3.453359</c:v>
                </c:pt>
                <c:pt idx="55">
                  <c:v>3.455548</c:v>
                </c:pt>
                <c:pt idx="56">
                  <c:v>3.389078</c:v>
                </c:pt>
                <c:pt idx="57">
                  <c:v>3.268709</c:v>
                </c:pt>
                <c:pt idx="58">
                  <c:v>3.111773</c:v>
                </c:pt>
                <c:pt idx="59">
                  <c:v>2.937597</c:v>
                </c:pt>
                <c:pt idx="60">
                  <c:v>2.766802</c:v>
                </c:pt>
                <c:pt idx="61">
                  <c:v>2.620502</c:v>
                </c:pt>
                <c:pt idx="62">
                  <c:v>2.519455</c:v>
                </c:pt>
                <c:pt idx="63">
                  <c:v>2.483196</c:v>
                </c:pt>
                <c:pt idx="64">
                  <c:v>2.529196</c:v>
                </c:pt>
                <c:pt idx="65">
                  <c:v>2.672084</c:v>
                </c:pt>
                <c:pt idx="66">
                  <c:v>2.92296</c:v>
                </c:pt>
                <c:pt idx="67">
                  <c:v>3.288818</c:v>
                </c:pt>
                <c:pt idx="68">
                  <c:v>3.77212</c:v>
                </c:pt>
                <c:pt idx="69">
                  <c:v>4.370512</c:v>
                </c:pt>
                <c:pt idx="70">
                  <c:v>5.076717</c:v>
                </c:pt>
                <c:pt idx="71">
                  <c:v>5.878593</c:v>
                </c:pt>
                <c:pt idx="72">
                  <c:v>6.759354</c:v>
                </c:pt>
                <c:pt idx="73">
                  <c:v>7.697967</c:v>
                </c:pt>
                <c:pt idx="74">
                  <c:v>8.669722</c:v>
                </c:pt>
                <c:pt idx="75">
                  <c:v>9.646965</c:v>
                </c:pt>
                <c:pt idx="76">
                  <c:v>10.600011</c:v>
                </c:pt>
                <c:pt idx="77">
                  <c:v>11.498199</c:v>
                </c:pt>
                <c:pt idx="78">
                  <c:v>12.311053</c:v>
                </c:pt>
                <c:pt idx="79">
                  <c:v>13.009502</c:v>
                </c:pt>
                <c:pt idx="80">
                  <c:v>13.567073</c:v>
                </c:pt>
                <c:pt idx="81">
                  <c:v>13.96098</c:v>
                </c:pt>
                <c:pt idx="82">
                  <c:v>14.173059</c:v>
                </c:pt>
                <c:pt idx="83">
                  <c:v>14.190469</c:v>
                </c:pt>
                <c:pt idx="84">
                  <c:v>14.00615</c:v>
                </c:pt>
                <c:pt idx="85">
                  <c:v>13.61902</c:v>
                </c:pt>
                <c:pt idx="86">
                  <c:v>13.033923</c:v>
                </c:pt>
                <c:pt idx="87">
                  <c:v>12.261362</c:v>
                </c:pt>
                <c:pt idx="88">
                  <c:v>11.317029</c:v>
                </c:pt>
                <c:pt idx="89">
                  <c:v>10.221192</c:v>
                </c:pt>
                <c:pt idx="90">
                  <c:v>8.997947</c:v>
                </c:pt>
                <c:pt idx="91">
                  <c:v>7.674393</c:v>
                </c:pt>
                <c:pt idx="92">
                  <c:v>6.279753</c:v>
                </c:pt>
                <c:pt idx="93">
                  <c:v>4.844473</c:v>
                </c:pt>
                <c:pt idx="94">
                  <c:v>3.399334</c:v>
                </c:pt>
                <c:pt idx="95">
                  <c:v>1.974575</c:v>
                </c:pt>
                <c:pt idx="96">
                  <c:v>0.599065</c:v>
                </c:pt>
                <c:pt idx="97">
                  <c:v>-0.700471</c:v>
                </c:pt>
                <c:pt idx="98">
                  <c:v>-1.900156</c:v>
                </c:pt>
                <c:pt idx="99">
                  <c:v>-2.979554</c:v>
                </c:pt>
                <c:pt idx="100">
                  <c:v>-3.922146</c:v>
                </c:pt>
                <c:pt idx="101">
                  <c:v>-4.715655</c:v>
                </c:pt>
                <c:pt idx="102">
                  <c:v>-5.352197</c:v>
                </c:pt>
                <c:pt idx="103">
                  <c:v>-5.828259</c:v>
                </c:pt>
                <c:pt idx="104">
                  <c:v>-6.144492</c:v>
                </c:pt>
                <c:pt idx="105">
                  <c:v>-6.305337</c:v>
                </c:pt>
                <c:pt idx="106">
                  <c:v>-6.318527</c:v>
                </c:pt>
                <c:pt idx="107">
                  <c:v>-6.194498</c:v>
                </c:pt>
                <c:pt idx="108">
                  <c:v>-5.945771</c:v>
                </c:pt>
                <c:pt idx="109">
                  <c:v>-5.586355</c:v>
                </c:pt>
                <c:pt idx="110">
                  <c:v>-5.131201</c:v>
                </c:pt>
                <c:pt idx="111">
                  <c:v>-4.595743</c:v>
                </c:pt>
                <c:pt idx="112">
                  <c:v>-3.995527</c:v>
                </c:pt>
                <c:pt idx="113">
                  <c:v>-3.345939</c:v>
                </c:pt>
                <c:pt idx="114">
                  <c:v>-2.662007</c:v>
                </c:pt>
                <c:pt idx="115">
                  <c:v>-1.958283</c:v>
                </c:pt>
                <c:pt idx="116">
                  <c:v>-1.248772</c:v>
                </c:pt>
                <c:pt idx="117">
                  <c:v>-0.54689</c:v>
                </c:pt>
                <c:pt idx="118">
                  <c:v>0.134566</c:v>
                </c:pt>
                <c:pt idx="119">
                  <c:v>0.783467</c:v>
                </c:pt>
                <c:pt idx="120">
                  <c:v>1.388428</c:v>
                </c:pt>
                <c:pt idx="121">
                  <c:v>1.93892</c:v>
                </c:pt>
                <c:pt idx="122">
                  <c:v>2.425418</c:v>
                </c:pt>
                <c:pt idx="123">
                  <c:v>2.83957</c:v>
                </c:pt>
                <c:pt idx="124">
                  <c:v>3.174392</c:v>
                </c:pt>
                <c:pt idx="125">
                  <c:v>3.424443</c:v>
                </c:pt>
                <c:pt idx="126">
                  <c:v>3.586003</c:v>
                </c:pt>
                <c:pt idx="127">
                  <c:v>3.65722</c:v>
                </c:pt>
                <c:pt idx="128">
                  <c:v>3.638227</c:v>
                </c:pt>
                <c:pt idx="129">
                  <c:v>3.531228</c:v>
                </c:pt>
                <c:pt idx="130">
                  <c:v>3.340543</c:v>
                </c:pt>
                <c:pt idx="131">
                  <c:v>3.072606</c:v>
                </c:pt>
                <c:pt idx="132">
                  <c:v>2.73591</c:v>
                </c:pt>
                <c:pt idx="133">
                  <c:v>2.340881</c:v>
                </c:pt>
                <c:pt idx="134">
                  <c:v>1.899665</c:v>
                </c:pt>
                <c:pt idx="135">
                  <c:v>1.425839</c:v>
                </c:pt>
                <c:pt idx="136">
                  <c:v>0.934028</c:v>
                </c:pt>
                <c:pt idx="137">
                  <c:v>0.43945</c:v>
                </c:pt>
                <c:pt idx="138">
                  <c:v>-0.042599</c:v>
                </c:pt>
                <c:pt idx="139">
                  <c:v>-0.497282</c:v>
                </c:pt>
                <c:pt idx="140">
                  <c:v>-0.910768</c:v>
                </c:pt>
                <c:pt idx="141">
                  <c:v>-1.270744</c:v>
                </c:pt>
                <c:pt idx="142">
                  <c:v>-1.566869</c:v>
                </c:pt>
                <c:pt idx="143">
                  <c:v>-1.791165</c:v>
                </c:pt>
                <c:pt idx="144">
                  <c:v>-1.938297</c:v>
                </c:pt>
                <c:pt idx="145">
                  <c:v>-2.005769</c:v>
                </c:pt>
                <c:pt idx="146">
                  <c:v>-1.99399</c:v>
                </c:pt>
                <c:pt idx="147">
                  <c:v>-1.906235</c:v>
                </c:pt>
                <c:pt idx="148">
                  <c:v>-1.748489</c:v>
                </c:pt>
                <c:pt idx="149">
                  <c:v>-1.529179</c:v>
                </c:pt>
                <c:pt idx="150">
                  <c:v>-1.258822</c:v>
                </c:pt>
                <c:pt idx="151">
                  <c:v>-0.949588</c:v>
                </c:pt>
                <c:pt idx="152">
                  <c:v>-0.614802</c:v>
                </c:pt>
                <c:pt idx="153">
                  <c:v>-0.268408</c:v>
                </c:pt>
                <c:pt idx="154">
                  <c:v>0.075588</c:v>
                </c:pt>
                <c:pt idx="155">
                  <c:v>0.403687</c:v>
                </c:pt>
                <c:pt idx="156">
                  <c:v>0.703435</c:v>
                </c:pt>
                <c:pt idx="157">
                  <c:v>0.963932</c:v>
                </c:pt>
                <c:pt idx="158">
                  <c:v>1.176272</c:v>
                </c:pt>
                <c:pt idx="159">
                  <c:v>1.333901</c:v>
                </c:pt>
                <c:pt idx="160">
                  <c:v>1.432865</c:v>
                </c:pt>
                <c:pt idx="161">
                  <c:v>1.471931</c:v>
                </c:pt>
                <c:pt idx="162">
                  <c:v>1.452573</c:v>
                </c:pt>
                <c:pt idx="163">
                  <c:v>1.378828</c:v>
                </c:pt>
                <c:pt idx="164">
                  <c:v>1.257019</c:v>
                </c:pt>
                <c:pt idx="165">
                  <c:v>1.095369</c:v>
                </c:pt>
                <c:pt idx="166">
                  <c:v>0.90354</c:v>
                </c:pt>
                <c:pt idx="167">
                  <c:v>0.692124</c:v>
                </c:pt>
                <c:pt idx="168">
                  <c:v>0.472105</c:v>
                </c:pt>
                <c:pt idx="169">
                  <c:v>0.254361</c:v>
                </c:pt>
                <c:pt idx="170">
                  <c:v>0.049181</c:v>
                </c:pt>
                <c:pt idx="171">
                  <c:v>-0.134135</c:v>
                </c:pt>
                <c:pt idx="172">
                  <c:v>-0.287623</c:v>
                </c:pt>
                <c:pt idx="173">
                  <c:v>-0.404927</c:v>
                </c:pt>
                <c:pt idx="174">
                  <c:v>-0.481487</c:v>
                </c:pt>
                <c:pt idx="175">
                  <c:v>-0.514663</c:v>
                </c:pt>
                <c:pt idx="176">
                  <c:v>-0.503768</c:v>
                </c:pt>
                <c:pt idx="177">
                  <c:v>-0.450036</c:v>
                </c:pt>
                <c:pt idx="178">
                  <c:v>-0.356495</c:v>
                </c:pt>
                <c:pt idx="179">
                  <c:v>-0.22778</c:v>
                </c:pt>
                <c:pt idx="180">
                  <c:v>-0.069872</c:v>
                </c:pt>
                <c:pt idx="181">
                  <c:v>0.110214</c:v>
                </c:pt>
                <c:pt idx="182">
                  <c:v>0.304781</c:v>
                </c:pt>
                <c:pt idx="183">
                  <c:v>0.50583</c:v>
                </c:pt>
                <c:pt idx="184">
                  <c:v>0.70544</c:v>
                </c:pt>
                <c:pt idx="185">
                  <c:v>0.89615</c:v>
                </c:pt>
                <c:pt idx="186">
                  <c:v>1.071302</c:v>
                </c:pt>
                <c:pt idx="187">
                  <c:v>1.225349</c:v>
                </c:pt>
                <c:pt idx="188">
                  <c:v>1.354082</c:v>
                </c:pt>
                <c:pt idx="189">
                  <c:v>1.454785</c:v>
                </c:pt>
                <c:pt idx="190">
                  <c:v>1.52629</c:v>
                </c:pt>
                <c:pt idx="191">
                  <c:v>1.568954</c:v>
                </c:pt>
                <c:pt idx="192">
                  <c:v>1.584559</c:v>
                </c:pt>
                <c:pt idx="193">
                  <c:v>1.576176</c:v>
                </c:pt>
                <c:pt idx="194">
                  <c:v>1.548009</c:v>
                </c:pt>
                <c:pt idx="195">
                  <c:v>1.505252</c:v>
                </c:pt>
                <c:pt idx="196">
                  <c:v>1.453929</c:v>
                </c:pt>
                <c:pt idx="197">
                  <c:v>1.40075</c:v>
                </c:pt>
                <c:pt idx="198">
                  <c:v>1.352918</c:v>
                </c:pt>
                <c:pt idx="199">
                  <c:v>1.317909</c:v>
                </c:pt>
                <c:pt idx="200">
                  <c:v>1.303201</c:v>
                </c:pt>
                <c:pt idx="201">
                  <c:v>1.315949</c:v>
                </c:pt>
                <c:pt idx="202">
                  <c:v>1.362629</c:v>
                </c:pt>
                <c:pt idx="203">
                  <c:v>1.448673</c:v>
                </c:pt>
                <c:pt idx="204">
                  <c:v>1.578104</c:v>
                </c:pt>
                <c:pt idx="205">
                  <c:v>1.753223</c:v>
                </c:pt>
                <c:pt idx="206">
                  <c:v>1.974359</c:v>
                </c:pt>
                <c:pt idx="207">
                  <c:v>2.239709</c:v>
                </c:pt>
                <c:pt idx="208">
                  <c:v>2.545287</c:v>
                </c:pt>
                <c:pt idx="209">
                  <c:v>2.884977</c:v>
                </c:pt>
                <c:pt idx="210">
                  <c:v>3.25071</c:v>
                </c:pt>
                <c:pt idx="211">
                  <c:v>3.632732</c:v>
                </c:pt>
                <c:pt idx="212">
                  <c:v>4.019975</c:v>
                </c:pt>
                <c:pt idx="213">
                  <c:v>4.400493</c:v>
                </c:pt>
                <c:pt idx="214">
                  <c:v>4.761952</c:v>
                </c:pt>
                <c:pt idx="215">
                  <c:v>5.092138</c:v>
                </c:pt>
                <c:pt idx="216">
                  <c:v>5.379468</c:v>
                </c:pt>
                <c:pt idx="217">
                  <c:v>5.613459</c:v>
                </c:pt>
                <c:pt idx="218">
                  <c:v>5.785154</c:v>
                </c:pt>
                <c:pt idx="219">
                  <c:v>5.887475</c:v>
                </c:pt>
                <c:pt idx="220">
                  <c:v>5.915489</c:v>
                </c:pt>
                <c:pt idx="221">
                  <c:v>5.866572</c:v>
                </c:pt>
                <c:pt idx="222">
                  <c:v>5.740482</c:v>
                </c:pt>
                <c:pt idx="223">
                  <c:v>5.53932</c:v>
                </c:pt>
                <c:pt idx="224">
                  <c:v>5.267405</c:v>
                </c:pt>
                <c:pt idx="225">
                  <c:v>4.931064</c:v>
                </c:pt>
                <c:pt idx="226">
                  <c:v>4.538353</c:v>
                </c:pt>
                <c:pt idx="227">
                  <c:v>4.098738</c:v>
                </c:pt>
                <c:pt idx="228">
                  <c:v>3.622734</c:v>
                </c:pt>
                <c:pt idx="229">
                  <c:v>3.121539</c:v>
                </c:pt>
                <c:pt idx="230">
                  <c:v>2.606648</c:v>
                </c:pt>
                <c:pt idx="231">
                  <c:v>2.089486</c:v>
                </c:pt>
              </c:numCache>
            </c:numRef>
          </c:yVal>
          <c:smooth val="0"/>
        </c:ser>
        <c:axId val="41903540"/>
        <c:axId val="29947918"/>
      </c:scatterChart>
      <c:valAx>
        <c:axId val="4190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918"/>
        <c:crossesAt val="0"/>
        <c:crossBetween val="midCat"/>
      </c:valAx>
      <c:valAx>
        <c:axId val="2994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5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792146E-008</c:v>
                </c:pt>
                <c:pt idx="1">
                  <c:v>5.441916E-008</c:v>
                </c:pt>
                <c:pt idx="2">
                  <c:v>1.101374E-007</c:v>
                </c:pt>
                <c:pt idx="3">
                  <c:v>1.856759E-007</c:v>
                </c:pt>
                <c:pt idx="4">
                  <c:v>2.815583E-007</c:v>
                </c:pt>
                <c:pt idx="5">
                  <c:v>3.982057E-007</c:v>
                </c:pt>
                <c:pt idx="6">
                  <c:v>5.359155E-007</c:v>
                </c:pt>
                <c:pt idx="7">
                  <c:v>6.948472E-007</c:v>
                </c:pt>
                <c:pt idx="8">
                  <c:v>8.75016E-007</c:v>
                </c:pt>
                <c:pt idx="9">
                  <c:v>1.076294E-006</c:v>
                </c:pt>
                <c:pt idx="10">
                  <c:v>1.298416E-006</c:v>
                </c:pt>
                <c:pt idx="11">
                  <c:v>1.540973E-006</c:v>
                </c:pt>
                <c:pt idx="12">
                  <c:v>1.803326E-006</c:v>
                </c:pt>
                <c:pt idx="13">
                  <c:v>2.084253E-006</c:v>
                </c:pt>
                <c:pt idx="14">
                  <c:v>2.381043E-006</c:v>
                </c:pt>
                <c:pt idx="15">
                  <c:v>2.687659E-006</c:v>
                </c:pt>
                <c:pt idx="16">
                  <c:v>2.991613E-006</c:v>
                </c:pt>
                <c:pt idx="17">
                  <c:v>3.269391E-006</c:v>
                </c:pt>
                <c:pt idx="18">
                  <c:v>3.480468E-006</c:v>
                </c:pt>
                <c:pt idx="19">
                  <c:v>3.560251E-006</c:v>
                </c:pt>
                <c:pt idx="20">
                  <c:v>3.412489E-006</c:v>
                </c:pt>
                <c:pt idx="21">
                  <c:v>2.901844E-006</c:v>
                </c:pt>
                <c:pt idx="22">
                  <c:v>1.847373E-006</c:v>
                </c:pt>
                <c:pt idx="23">
                  <c:v>1.758198E-008</c:v>
                </c:pt>
                <c:pt idx="24">
                  <c:v>-2.87235E-006</c:v>
                </c:pt>
                <c:pt idx="25">
                  <c:v>-7.160837E-006</c:v>
                </c:pt>
                <c:pt idx="26">
                  <c:v>-1.323745E-005</c:v>
                </c:pt>
                <c:pt idx="27">
                  <c:v>-2.153784E-005</c:v>
                </c:pt>
                <c:pt idx="28">
                  <c:v>-3.253614E-005</c:v>
                </c:pt>
                <c:pt idx="29">
                  <c:v>-4.673526E-005</c:v>
                </c:pt>
                <c:pt idx="30">
                  <c:v>-6.465537E-005</c:v>
                </c:pt>
                <c:pt idx="31">
                  <c:v>-8.682101E-005</c:v>
                </c:pt>
                <c:pt idx="32">
                  <c:v>-0.000114</c:v>
                </c:pt>
                <c:pt idx="33">
                  <c:v>-0.000146</c:v>
                </c:pt>
                <c:pt idx="34">
                  <c:v>-0.000184</c:v>
                </c:pt>
                <c:pt idx="35">
                  <c:v>-0.000228</c:v>
                </c:pt>
                <c:pt idx="36">
                  <c:v>-0.000278</c:v>
                </c:pt>
                <c:pt idx="37">
                  <c:v>-0.000335</c:v>
                </c:pt>
                <c:pt idx="38">
                  <c:v>-0.0004</c:v>
                </c:pt>
                <c:pt idx="39">
                  <c:v>-0.000471</c:v>
                </c:pt>
                <c:pt idx="40">
                  <c:v>-0.000549</c:v>
                </c:pt>
                <c:pt idx="41">
                  <c:v>-0.000634</c:v>
                </c:pt>
                <c:pt idx="42">
                  <c:v>-0.000726</c:v>
                </c:pt>
                <c:pt idx="43">
                  <c:v>-0.000824</c:v>
                </c:pt>
                <c:pt idx="44">
                  <c:v>-0.000929</c:v>
                </c:pt>
                <c:pt idx="45">
                  <c:v>-0.001039</c:v>
                </c:pt>
                <c:pt idx="46">
                  <c:v>-0.001155</c:v>
                </c:pt>
                <c:pt idx="47">
                  <c:v>-0.001275</c:v>
                </c:pt>
                <c:pt idx="48">
                  <c:v>-0.0014</c:v>
                </c:pt>
                <c:pt idx="49">
                  <c:v>-0.001529</c:v>
                </c:pt>
                <c:pt idx="50">
                  <c:v>-0.00166</c:v>
                </c:pt>
                <c:pt idx="51">
                  <c:v>-0.001794</c:v>
                </c:pt>
                <c:pt idx="52">
                  <c:v>-0.00193</c:v>
                </c:pt>
                <c:pt idx="53">
                  <c:v>-0.002068</c:v>
                </c:pt>
                <c:pt idx="54">
                  <c:v>-0.002206</c:v>
                </c:pt>
                <c:pt idx="55">
                  <c:v>-0.002345</c:v>
                </c:pt>
                <c:pt idx="56">
                  <c:v>-0.002484</c:v>
                </c:pt>
                <c:pt idx="57">
                  <c:v>-0.002624</c:v>
                </c:pt>
                <c:pt idx="58">
                  <c:v>-0.002762</c:v>
                </c:pt>
                <c:pt idx="59">
                  <c:v>-0.0029</c:v>
                </c:pt>
                <c:pt idx="60">
                  <c:v>-0.003037</c:v>
                </c:pt>
                <c:pt idx="61">
                  <c:v>-0.003173</c:v>
                </c:pt>
                <c:pt idx="62">
                  <c:v>-0.003308</c:v>
                </c:pt>
                <c:pt idx="63">
                  <c:v>-0.003441</c:v>
                </c:pt>
                <c:pt idx="64">
                  <c:v>-0.003572</c:v>
                </c:pt>
                <c:pt idx="65">
                  <c:v>-0.0037</c:v>
                </c:pt>
                <c:pt idx="66">
                  <c:v>-0.003826</c:v>
                </c:pt>
                <c:pt idx="67">
                  <c:v>-0.003948</c:v>
                </c:pt>
                <c:pt idx="68">
                  <c:v>-0.004066</c:v>
                </c:pt>
                <c:pt idx="69">
                  <c:v>-0.004179</c:v>
                </c:pt>
                <c:pt idx="70">
                  <c:v>-0.004286</c:v>
                </c:pt>
                <c:pt idx="71">
                  <c:v>-0.004387</c:v>
                </c:pt>
                <c:pt idx="72">
                  <c:v>-0.00448</c:v>
                </c:pt>
                <c:pt idx="73">
                  <c:v>-0.004565</c:v>
                </c:pt>
                <c:pt idx="74">
                  <c:v>-0.004639</c:v>
                </c:pt>
                <c:pt idx="75">
                  <c:v>-0.004703</c:v>
                </c:pt>
                <c:pt idx="76">
                  <c:v>-0.004754</c:v>
                </c:pt>
                <c:pt idx="77">
                  <c:v>-0.004793</c:v>
                </c:pt>
                <c:pt idx="78">
                  <c:v>-0.004818</c:v>
                </c:pt>
                <c:pt idx="79">
                  <c:v>-0.004828</c:v>
                </c:pt>
                <c:pt idx="80">
                  <c:v>-0.004823</c:v>
                </c:pt>
                <c:pt idx="81">
                  <c:v>-0.004802</c:v>
                </c:pt>
                <c:pt idx="82">
                  <c:v>-0.004765</c:v>
                </c:pt>
                <c:pt idx="83">
                  <c:v>-0.004712</c:v>
                </c:pt>
                <c:pt idx="84">
                  <c:v>-0.004644</c:v>
                </c:pt>
                <c:pt idx="85">
                  <c:v>-0.004559</c:v>
                </c:pt>
                <c:pt idx="86">
                  <c:v>-0.004461</c:v>
                </c:pt>
                <c:pt idx="87">
                  <c:v>-0.004348</c:v>
                </c:pt>
                <c:pt idx="88">
                  <c:v>-0.004222</c:v>
                </c:pt>
                <c:pt idx="89">
                  <c:v>-0.004085</c:v>
                </c:pt>
                <c:pt idx="90">
                  <c:v>-0.003937</c:v>
                </c:pt>
                <c:pt idx="91">
                  <c:v>-0.00378</c:v>
                </c:pt>
                <c:pt idx="92">
                  <c:v>-0.003616</c:v>
                </c:pt>
                <c:pt idx="93">
                  <c:v>-0.003447</c:v>
                </c:pt>
                <c:pt idx="94">
                  <c:v>-0.003273</c:v>
                </c:pt>
                <c:pt idx="95">
                  <c:v>-0.003096</c:v>
                </c:pt>
                <c:pt idx="96">
                  <c:v>-0.002918</c:v>
                </c:pt>
                <c:pt idx="97">
                  <c:v>-0.00274</c:v>
                </c:pt>
                <c:pt idx="98">
                  <c:v>-0.002564</c:v>
                </c:pt>
                <c:pt idx="99">
                  <c:v>-0.00239</c:v>
                </c:pt>
                <c:pt idx="100">
                  <c:v>-0.00222</c:v>
                </c:pt>
                <c:pt idx="101">
                  <c:v>-0.002054</c:v>
                </c:pt>
                <c:pt idx="102">
                  <c:v>-0.001893</c:v>
                </c:pt>
                <c:pt idx="103">
                  <c:v>-0.001737</c:v>
                </c:pt>
                <c:pt idx="104">
                  <c:v>-0.001587</c:v>
                </c:pt>
                <c:pt idx="105">
                  <c:v>-0.001442</c:v>
                </c:pt>
                <c:pt idx="106">
                  <c:v>-0.001303</c:v>
                </c:pt>
                <c:pt idx="107">
                  <c:v>-0.001169</c:v>
                </c:pt>
                <c:pt idx="108">
                  <c:v>-0.00104</c:v>
                </c:pt>
                <c:pt idx="109">
                  <c:v>-0.000916</c:v>
                </c:pt>
                <c:pt idx="110">
                  <c:v>-0.000795</c:v>
                </c:pt>
                <c:pt idx="111">
                  <c:v>-0.000678</c:v>
                </c:pt>
                <c:pt idx="112">
                  <c:v>-0.000563</c:v>
                </c:pt>
                <c:pt idx="113">
                  <c:v>-0.00045</c:v>
                </c:pt>
                <c:pt idx="114">
                  <c:v>-0.000339</c:v>
                </c:pt>
                <c:pt idx="115">
                  <c:v>-0.000227</c:v>
                </c:pt>
                <c:pt idx="116">
                  <c:v>-0.000116</c:v>
                </c:pt>
                <c:pt idx="117">
                  <c:v>-3.365325E-006</c:v>
                </c:pt>
                <c:pt idx="118">
                  <c:v>0.000111</c:v>
                </c:pt>
                <c:pt idx="119">
                  <c:v>0.000227</c:v>
                </c:pt>
                <c:pt idx="120">
                  <c:v>0.000346</c:v>
                </c:pt>
                <c:pt idx="121">
                  <c:v>0.000467</c:v>
                </c:pt>
                <c:pt idx="122">
                  <c:v>0.000593</c:v>
                </c:pt>
                <c:pt idx="123">
                  <c:v>0.000721</c:v>
                </c:pt>
                <c:pt idx="124">
                  <c:v>0.000854</c:v>
                </c:pt>
                <c:pt idx="125">
                  <c:v>0.00099</c:v>
                </c:pt>
                <c:pt idx="126">
                  <c:v>0.00113</c:v>
                </c:pt>
                <c:pt idx="127">
                  <c:v>0.001274</c:v>
                </c:pt>
                <c:pt idx="128">
                  <c:v>0.001421</c:v>
                </c:pt>
                <c:pt idx="129">
                  <c:v>0.001572</c:v>
                </c:pt>
                <c:pt idx="130">
                  <c:v>0.001726</c:v>
                </c:pt>
                <c:pt idx="131">
                  <c:v>0.001882</c:v>
                </c:pt>
                <c:pt idx="132">
                  <c:v>0.00204</c:v>
                </c:pt>
                <c:pt idx="133">
                  <c:v>0.002199</c:v>
                </c:pt>
                <c:pt idx="134">
                  <c:v>0.00236</c:v>
                </c:pt>
                <c:pt idx="135">
                  <c:v>0.002522</c:v>
                </c:pt>
                <c:pt idx="136">
                  <c:v>0.002684</c:v>
                </c:pt>
                <c:pt idx="137">
                  <c:v>0.002845</c:v>
                </c:pt>
                <c:pt idx="138">
                  <c:v>0.003006</c:v>
                </c:pt>
                <c:pt idx="139">
                  <c:v>0.003165</c:v>
                </c:pt>
                <c:pt idx="140">
                  <c:v>0.003323</c:v>
                </c:pt>
                <c:pt idx="141">
                  <c:v>0.003479</c:v>
                </c:pt>
                <c:pt idx="142">
                  <c:v>0.003634</c:v>
                </c:pt>
                <c:pt idx="143">
                  <c:v>0.003786</c:v>
                </c:pt>
                <c:pt idx="144">
                  <c:v>0.003937</c:v>
                </c:pt>
                <c:pt idx="145">
                  <c:v>0.004086</c:v>
                </c:pt>
                <c:pt idx="146">
                  <c:v>0.004232</c:v>
                </c:pt>
                <c:pt idx="147">
                  <c:v>0.004378</c:v>
                </c:pt>
                <c:pt idx="148">
                  <c:v>0.004522</c:v>
                </c:pt>
                <c:pt idx="149">
                  <c:v>0.004665</c:v>
                </c:pt>
                <c:pt idx="150">
                  <c:v>0.004808</c:v>
                </c:pt>
                <c:pt idx="151">
                  <c:v>0.00495</c:v>
                </c:pt>
                <c:pt idx="152">
                  <c:v>0.005093</c:v>
                </c:pt>
                <c:pt idx="153">
                  <c:v>0.005236</c:v>
                </c:pt>
                <c:pt idx="154">
                  <c:v>0.00538</c:v>
                </c:pt>
                <c:pt idx="155">
                  <c:v>0.005526</c:v>
                </c:pt>
                <c:pt idx="156">
                  <c:v>0.005673</c:v>
                </c:pt>
                <c:pt idx="157">
                  <c:v>0.005822</c:v>
                </c:pt>
                <c:pt idx="158">
                  <c:v>0.005973</c:v>
                </c:pt>
                <c:pt idx="159">
                  <c:v>0.006126</c:v>
                </c:pt>
                <c:pt idx="160">
                  <c:v>0.006281</c:v>
                </c:pt>
                <c:pt idx="161">
                  <c:v>0.006437</c:v>
                </c:pt>
                <c:pt idx="162">
                  <c:v>0.006596</c:v>
                </c:pt>
                <c:pt idx="163">
                  <c:v>0.006756</c:v>
                </c:pt>
                <c:pt idx="164">
                  <c:v>0.006917</c:v>
                </c:pt>
                <c:pt idx="165">
                  <c:v>0.007079</c:v>
                </c:pt>
                <c:pt idx="166">
                  <c:v>0.007242</c:v>
                </c:pt>
                <c:pt idx="167">
                  <c:v>0.007406</c:v>
                </c:pt>
                <c:pt idx="168">
                  <c:v>0.007569</c:v>
                </c:pt>
                <c:pt idx="169">
                  <c:v>0.007732</c:v>
                </c:pt>
                <c:pt idx="170">
                  <c:v>0.007895</c:v>
                </c:pt>
                <c:pt idx="171">
                  <c:v>0.008057</c:v>
                </c:pt>
                <c:pt idx="172">
                  <c:v>0.008218</c:v>
                </c:pt>
                <c:pt idx="173">
                  <c:v>0.008378</c:v>
                </c:pt>
                <c:pt idx="174">
                  <c:v>0.008537</c:v>
                </c:pt>
                <c:pt idx="175">
                  <c:v>0.008695</c:v>
                </c:pt>
                <c:pt idx="176">
                  <c:v>0.008852</c:v>
                </c:pt>
                <c:pt idx="177">
                  <c:v>0.009008</c:v>
                </c:pt>
                <c:pt idx="178">
                  <c:v>0.009164</c:v>
                </c:pt>
                <c:pt idx="179">
                  <c:v>0.009319</c:v>
                </c:pt>
                <c:pt idx="180">
                  <c:v>0.009474</c:v>
                </c:pt>
                <c:pt idx="181">
                  <c:v>0.009629</c:v>
                </c:pt>
                <c:pt idx="182">
                  <c:v>0.009784</c:v>
                </c:pt>
                <c:pt idx="183">
                  <c:v>0.00994</c:v>
                </c:pt>
                <c:pt idx="184">
                  <c:v>0.010097</c:v>
                </c:pt>
                <c:pt idx="185">
                  <c:v>0.010256</c:v>
                </c:pt>
                <c:pt idx="186">
                  <c:v>0.010415</c:v>
                </c:pt>
                <c:pt idx="187">
                  <c:v>0.010577</c:v>
                </c:pt>
                <c:pt idx="188">
                  <c:v>0.01074</c:v>
                </c:pt>
                <c:pt idx="189">
                  <c:v>0.010905</c:v>
                </c:pt>
                <c:pt idx="190">
                  <c:v>0.011071</c:v>
                </c:pt>
                <c:pt idx="191">
                  <c:v>0.01124</c:v>
                </c:pt>
                <c:pt idx="192">
                  <c:v>0.011411</c:v>
                </c:pt>
                <c:pt idx="193">
                  <c:v>0.011583</c:v>
                </c:pt>
                <c:pt idx="194">
                  <c:v>0.011758</c:v>
                </c:pt>
                <c:pt idx="195">
                  <c:v>0.011934</c:v>
                </c:pt>
                <c:pt idx="196">
                  <c:v>0.012111</c:v>
                </c:pt>
                <c:pt idx="197">
                  <c:v>0.01229</c:v>
                </c:pt>
                <c:pt idx="198">
                  <c:v>0.01247</c:v>
                </c:pt>
                <c:pt idx="199">
                  <c:v>0.012652</c:v>
                </c:pt>
                <c:pt idx="200">
                  <c:v>0.012834</c:v>
                </c:pt>
                <c:pt idx="201">
                  <c:v>0.013018</c:v>
                </c:pt>
                <c:pt idx="202">
                  <c:v>0.013203</c:v>
                </c:pt>
                <c:pt idx="203">
                  <c:v>0.013389</c:v>
                </c:pt>
                <c:pt idx="204">
                  <c:v>0.013577</c:v>
                </c:pt>
                <c:pt idx="205">
                  <c:v>0.013766</c:v>
                </c:pt>
                <c:pt idx="206">
                  <c:v>0.013956</c:v>
                </c:pt>
                <c:pt idx="207">
                  <c:v>0.014149</c:v>
                </c:pt>
                <c:pt idx="208">
                  <c:v>0.014343</c:v>
                </c:pt>
                <c:pt idx="209">
                  <c:v>0.01454</c:v>
                </c:pt>
                <c:pt idx="210">
                  <c:v>0.01474</c:v>
                </c:pt>
                <c:pt idx="211">
                  <c:v>0.014943</c:v>
                </c:pt>
                <c:pt idx="212">
                  <c:v>0.01515</c:v>
                </c:pt>
                <c:pt idx="213">
                  <c:v>0.01536</c:v>
                </c:pt>
                <c:pt idx="214">
                  <c:v>0.015575</c:v>
                </c:pt>
                <c:pt idx="215">
                  <c:v>0.015794</c:v>
                </c:pt>
                <c:pt idx="216">
                  <c:v>0.016017</c:v>
                </c:pt>
                <c:pt idx="217">
                  <c:v>0.016246</c:v>
                </c:pt>
                <c:pt idx="218">
                  <c:v>0.016479</c:v>
                </c:pt>
                <c:pt idx="219">
                  <c:v>0.016717</c:v>
                </c:pt>
                <c:pt idx="220">
                  <c:v>0.01696</c:v>
                </c:pt>
                <c:pt idx="221">
                  <c:v>0.017207</c:v>
                </c:pt>
                <c:pt idx="222">
                  <c:v>0.017459</c:v>
                </c:pt>
                <c:pt idx="223">
                  <c:v>0.017716</c:v>
                </c:pt>
                <c:pt idx="224">
                  <c:v>0.017976</c:v>
                </c:pt>
                <c:pt idx="225">
                  <c:v>0.018239</c:v>
                </c:pt>
                <c:pt idx="226">
                  <c:v>0.018506</c:v>
                </c:pt>
                <c:pt idx="227">
                  <c:v>0.018775</c:v>
                </c:pt>
                <c:pt idx="228">
                  <c:v>0.019047</c:v>
                </c:pt>
                <c:pt idx="229">
                  <c:v>0.019321</c:v>
                </c:pt>
                <c:pt idx="230">
                  <c:v>0.019596</c:v>
                </c:pt>
                <c:pt idx="231">
                  <c:v>0.019872</c:v>
                </c:pt>
                <c:pt idx="232">
                  <c:v>0.020148</c:v>
                </c:pt>
                <c:pt idx="233">
                  <c:v>0.020425</c:v>
                </c:pt>
                <c:pt idx="234">
                  <c:v>0.0207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67931E-008</c:v>
                </c:pt>
                <c:pt idx="1">
                  <c:v>5.56087E-008</c:v>
                </c:pt>
                <c:pt idx="2">
                  <c:v>1.103631E-007</c:v>
                </c:pt>
                <c:pt idx="3">
                  <c:v>1.825383E-007</c:v>
                </c:pt>
                <c:pt idx="4">
                  <c:v>2.717684E-007</c:v>
                </c:pt>
                <c:pt idx="5">
                  <c:v>3.777441E-007</c:v>
                </c:pt>
                <c:pt idx="6">
                  <c:v>5.002306E-007</c:v>
                </c:pt>
                <c:pt idx="7">
                  <c:v>6.390837E-007</c:v>
                </c:pt>
                <c:pt idx="8">
                  <c:v>7.94263E-007</c:v>
                </c:pt>
                <c:pt idx="9">
                  <c:v>9.658415E-007</c:v>
                </c:pt>
                <c:pt idx="10">
                  <c:v>1.154008E-006</c:v>
                </c:pt>
                <c:pt idx="11">
                  <c:v>1.359043E-006</c:v>
                </c:pt>
                <c:pt idx="12">
                  <c:v>1.581188E-006</c:v>
                </c:pt>
                <c:pt idx="13">
                  <c:v>1.820201E-006</c:v>
                </c:pt>
                <c:pt idx="14">
                  <c:v>2.074205E-006</c:v>
                </c:pt>
                <c:pt idx="15">
                  <c:v>2.337232E-006</c:v>
                </c:pt>
                <c:pt idx="16">
                  <c:v>2.594837E-006</c:v>
                </c:pt>
                <c:pt idx="17">
                  <c:v>2.817182E-006</c:v>
                </c:pt>
                <c:pt idx="18">
                  <c:v>2.949324E-006</c:v>
                </c:pt>
                <c:pt idx="19">
                  <c:v>2.898853E-006</c:v>
                </c:pt>
                <c:pt idx="20">
                  <c:v>2.52151E-006</c:v>
                </c:pt>
                <c:pt idx="21">
                  <c:v>1.605876E-006</c:v>
                </c:pt>
                <c:pt idx="22">
                  <c:v>-1.414393E-007</c:v>
                </c:pt>
                <c:pt idx="23">
                  <c:v>-3.108559E-006</c:v>
                </c:pt>
                <c:pt idx="24">
                  <c:v>-7.787528E-006</c:v>
                </c:pt>
                <c:pt idx="25">
                  <c:v>-1.477866E-005</c:v>
                </c:pt>
                <c:pt idx="26">
                  <c:v>-2.47891E-005</c:v>
                </c:pt>
                <c:pt idx="27">
                  <c:v>-3.862524E-005</c:v>
                </c:pt>
                <c:pt idx="28">
                  <c:v>-5.717875E-005</c:v>
                </c:pt>
                <c:pt idx="29">
                  <c:v>-8.140689E-005</c:v>
                </c:pt>
                <c:pt idx="30">
                  <c:v>-0.000112</c:v>
                </c:pt>
                <c:pt idx="31">
                  <c:v>-0.000151</c:v>
                </c:pt>
                <c:pt idx="32">
                  <c:v>-0.000198</c:v>
                </c:pt>
                <c:pt idx="33">
                  <c:v>-0.000255</c:v>
                </c:pt>
                <c:pt idx="34">
                  <c:v>-0.000322</c:v>
                </c:pt>
                <c:pt idx="35">
                  <c:v>-0.000401</c:v>
                </c:pt>
                <c:pt idx="36">
                  <c:v>-0.000491</c:v>
                </c:pt>
                <c:pt idx="37">
                  <c:v>-0.000594</c:v>
                </c:pt>
                <c:pt idx="38">
                  <c:v>-0.000709</c:v>
                </c:pt>
                <c:pt idx="39">
                  <c:v>-0.000837</c:v>
                </c:pt>
                <c:pt idx="40">
                  <c:v>-0.000977</c:v>
                </c:pt>
                <c:pt idx="41">
                  <c:v>-0.001129</c:v>
                </c:pt>
                <c:pt idx="42">
                  <c:v>-0.001293</c:v>
                </c:pt>
                <c:pt idx="43">
                  <c:v>-0.001468</c:v>
                </c:pt>
                <c:pt idx="44">
                  <c:v>-0.001653</c:v>
                </c:pt>
                <c:pt idx="45">
                  <c:v>-0.001847</c:v>
                </c:pt>
                <c:pt idx="46">
                  <c:v>-0.00205</c:v>
                </c:pt>
                <c:pt idx="47">
                  <c:v>-0.002259</c:v>
                </c:pt>
                <c:pt idx="48">
                  <c:v>-0.002475</c:v>
                </c:pt>
                <c:pt idx="49">
                  <c:v>-0.002695</c:v>
                </c:pt>
                <c:pt idx="50">
                  <c:v>-0.002919</c:v>
                </c:pt>
                <c:pt idx="51">
                  <c:v>-0.003145</c:v>
                </c:pt>
                <c:pt idx="52">
                  <c:v>-0.003374</c:v>
                </c:pt>
                <c:pt idx="53">
                  <c:v>-0.003603</c:v>
                </c:pt>
                <c:pt idx="54">
                  <c:v>-0.003832</c:v>
                </c:pt>
                <c:pt idx="55">
                  <c:v>-0.00406</c:v>
                </c:pt>
                <c:pt idx="56">
                  <c:v>-0.004287</c:v>
                </c:pt>
                <c:pt idx="57">
                  <c:v>-0.004512</c:v>
                </c:pt>
                <c:pt idx="58">
                  <c:v>-0.004736</c:v>
                </c:pt>
                <c:pt idx="59">
                  <c:v>-0.004957</c:v>
                </c:pt>
                <c:pt idx="60">
                  <c:v>-0.005176</c:v>
                </c:pt>
                <c:pt idx="61">
                  <c:v>-0.005393</c:v>
                </c:pt>
                <c:pt idx="62">
                  <c:v>-0.005607</c:v>
                </c:pt>
                <c:pt idx="63">
                  <c:v>-0.005819</c:v>
                </c:pt>
                <c:pt idx="64">
                  <c:v>-0.006028</c:v>
                </c:pt>
                <c:pt idx="65">
                  <c:v>-0.006235</c:v>
                </c:pt>
                <c:pt idx="66">
                  <c:v>-0.006438</c:v>
                </c:pt>
                <c:pt idx="67">
                  <c:v>-0.006639</c:v>
                </c:pt>
                <c:pt idx="68">
                  <c:v>-0.006835</c:v>
                </c:pt>
                <c:pt idx="69">
                  <c:v>-0.007028</c:v>
                </c:pt>
                <c:pt idx="70">
                  <c:v>-0.007215</c:v>
                </c:pt>
                <c:pt idx="71">
                  <c:v>-0.007397</c:v>
                </c:pt>
                <c:pt idx="72">
                  <c:v>-0.007572</c:v>
                </c:pt>
                <c:pt idx="73">
                  <c:v>-0.00774</c:v>
                </c:pt>
                <c:pt idx="74">
                  <c:v>-0.007899</c:v>
                </c:pt>
                <c:pt idx="75">
                  <c:v>-0.008048</c:v>
                </c:pt>
                <c:pt idx="76">
                  <c:v>-0.008186</c:v>
                </c:pt>
                <c:pt idx="77">
                  <c:v>-0.008313</c:v>
                </c:pt>
                <c:pt idx="78">
                  <c:v>-0.008426</c:v>
                </c:pt>
                <c:pt idx="79">
                  <c:v>-0.008525</c:v>
                </c:pt>
                <c:pt idx="80">
                  <c:v>-0.008609</c:v>
                </c:pt>
                <c:pt idx="81">
                  <c:v>-0.008677</c:v>
                </c:pt>
                <c:pt idx="82">
                  <c:v>-0.008729</c:v>
                </c:pt>
                <c:pt idx="83">
                  <c:v>-0.008766</c:v>
                </c:pt>
                <c:pt idx="84">
                  <c:v>-0.008786</c:v>
                </c:pt>
                <c:pt idx="85">
                  <c:v>-0.00879</c:v>
                </c:pt>
                <c:pt idx="86">
                  <c:v>-0.008779</c:v>
                </c:pt>
                <c:pt idx="87">
                  <c:v>-0.008754</c:v>
                </c:pt>
                <c:pt idx="88">
                  <c:v>-0.008715</c:v>
                </c:pt>
                <c:pt idx="89">
                  <c:v>-0.008664</c:v>
                </c:pt>
                <c:pt idx="90">
                  <c:v>-0.008603</c:v>
                </c:pt>
                <c:pt idx="91">
                  <c:v>-0.008533</c:v>
                </c:pt>
                <c:pt idx="92">
                  <c:v>-0.008456</c:v>
                </c:pt>
                <c:pt idx="93">
                  <c:v>-0.008374</c:v>
                </c:pt>
                <c:pt idx="94">
                  <c:v>-0.008288</c:v>
                </c:pt>
                <c:pt idx="95">
                  <c:v>-0.008201</c:v>
                </c:pt>
                <c:pt idx="96">
                  <c:v>-0.008113</c:v>
                </c:pt>
                <c:pt idx="97">
                  <c:v>-0.008028</c:v>
                </c:pt>
                <c:pt idx="98">
                  <c:v>-0.007945</c:v>
                </c:pt>
                <c:pt idx="99">
                  <c:v>-0.007867</c:v>
                </c:pt>
                <c:pt idx="100">
                  <c:v>-0.007795</c:v>
                </c:pt>
                <c:pt idx="101">
                  <c:v>-0.007729</c:v>
                </c:pt>
                <c:pt idx="102">
                  <c:v>-0.00767</c:v>
                </c:pt>
                <c:pt idx="103">
                  <c:v>-0.007619</c:v>
                </c:pt>
                <c:pt idx="104">
                  <c:v>-0.007575</c:v>
                </c:pt>
                <c:pt idx="105">
                  <c:v>-0.007538</c:v>
                </c:pt>
                <c:pt idx="106">
                  <c:v>-0.007509</c:v>
                </c:pt>
                <c:pt idx="107">
                  <c:v>-0.007487</c:v>
                </c:pt>
                <c:pt idx="108">
                  <c:v>-0.007471</c:v>
                </c:pt>
                <c:pt idx="109">
                  <c:v>-0.007461</c:v>
                </c:pt>
                <c:pt idx="110">
                  <c:v>-0.007456</c:v>
                </c:pt>
                <c:pt idx="111">
                  <c:v>-0.007454</c:v>
                </c:pt>
                <c:pt idx="112">
                  <c:v>-0.007456</c:v>
                </c:pt>
                <c:pt idx="113">
                  <c:v>-0.00746</c:v>
                </c:pt>
                <c:pt idx="114">
                  <c:v>-0.007465</c:v>
                </c:pt>
                <c:pt idx="115">
                  <c:v>-0.00747</c:v>
                </c:pt>
                <c:pt idx="116">
                  <c:v>-0.007475</c:v>
                </c:pt>
                <c:pt idx="117">
                  <c:v>-0.007478</c:v>
                </c:pt>
                <c:pt idx="118">
                  <c:v>-0.00748</c:v>
                </c:pt>
                <c:pt idx="119">
                  <c:v>-0.007478</c:v>
                </c:pt>
                <c:pt idx="120">
                  <c:v>-0.007474</c:v>
                </c:pt>
                <c:pt idx="121">
                  <c:v>-0.007466</c:v>
                </c:pt>
                <c:pt idx="122">
                  <c:v>-0.007455</c:v>
                </c:pt>
                <c:pt idx="123">
                  <c:v>-0.007439</c:v>
                </c:pt>
                <c:pt idx="124">
                  <c:v>-0.007419</c:v>
                </c:pt>
                <c:pt idx="125">
                  <c:v>-0.007396</c:v>
                </c:pt>
                <c:pt idx="126">
                  <c:v>-0.007368</c:v>
                </c:pt>
                <c:pt idx="127">
                  <c:v>-0.007337</c:v>
                </c:pt>
                <c:pt idx="128">
                  <c:v>-0.007302</c:v>
                </c:pt>
                <c:pt idx="129">
                  <c:v>-0.007264</c:v>
                </c:pt>
                <c:pt idx="130">
                  <c:v>-0.007224</c:v>
                </c:pt>
                <c:pt idx="131">
                  <c:v>-0.007181</c:v>
                </c:pt>
                <c:pt idx="132">
                  <c:v>-0.007137</c:v>
                </c:pt>
                <c:pt idx="133">
                  <c:v>-0.007092</c:v>
                </c:pt>
                <c:pt idx="134">
                  <c:v>-0.007046</c:v>
                </c:pt>
                <c:pt idx="135">
                  <c:v>-0.006999</c:v>
                </c:pt>
                <c:pt idx="136">
                  <c:v>-0.006953</c:v>
                </c:pt>
                <c:pt idx="137">
                  <c:v>-0.006908</c:v>
                </c:pt>
                <c:pt idx="138">
                  <c:v>-0.006863</c:v>
                </c:pt>
                <c:pt idx="139">
                  <c:v>-0.00682</c:v>
                </c:pt>
                <c:pt idx="140">
                  <c:v>-0.006778</c:v>
                </c:pt>
                <c:pt idx="141">
                  <c:v>-0.006738</c:v>
                </c:pt>
                <c:pt idx="142">
                  <c:v>-0.0067</c:v>
                </c:pt>
                <c:pt idx="143">
                  <c:v>-0.006663</c:v>
                </c:pt>
                <c:pt idx="144">
                  <c:v>-0.006627</c:v>
                </c:pt>
                <c:pt idx="145">
                  <c:v>-0.006593</c:v>
                </c:pt>
                <c:pt idx="146">
                  <c:v>-0.00656</c:v>
                </c:pt>
                <c:pt idx="147">
                  <c:v>-0.006528</c:v>
                </c:pt>
                <c:pt idx="148">
                  <c:v>-0.006497</c:v>
                </c:pt>
                <c:pt idx="149">
                  <c:v>-0.006466</c:v>
                </c:pt>
                <c:pt idx="150">
                  <c:v>-0.006434</c:v>
                </c:pt>
                <c:pt idx="151">
                  <c:v>-0.006403</c:v>
                </c:pt>
                <c:pt idx="152">
                  <c:v>-0.006371</c:v>
                </c:pt>
                <c:pt idx="153">
                  <c:v>-0.006338</c:v>
                </c:pt>
                <c:pt idx="154">
                  <c:v>-0.006303</c:v>
                </c:pt>
                <c:pt idx="155">
                  <c:v>-0.006268</c:v>
                </c:pt>
                <c:pt idx="156">
                  <c:v>-0.006231</c:v>
                </c:pt>
                <c:pt idx="157">
                  <c:v>-0.006193</c:v>
                </c:pt>
                <c:pt idx="158">
                  <c:v>-0.006154</c:v>
                </c:pt>
                <c:pt idx="159">
                  <c:v>-0.006113</c:v>
                </c:pt>
                <c:pt idx="160">
                  <c:v>-0.006071</c:v>
                </c:pt>
                <c:pt idx="161">
                  <c:v>-0.006027</c:v>
                </c:pt>
                <c:pt idx="162">
                  <c:v>-0.005983</c:v>
                </c:pt>
                <c:pt idx="163">
                  <c:v>-0.005938</c:v>
                </c:pt>
                <c:pt idx="164">
                  <c:v>-0.005893</c:v>
                </c:pt>
                <c:pt idx="165">
                  <c:v>-0.005848</c:v>
                </c:pt>
                <c:pt idx="166">
                  <c:v>-0.005802</c:v>
                </c:pt>
                <c:pt idx="167">
                  <c:v>-0.005757</c:v>
                </c:pt>
                <c:pt idx="168">
                  <c:v>-0.005712</c:v>
                </c:pt>
                <c:pt idx="169">
                  <c:v>-0.005667</c:v>
                </c:pt>
                <c:pt idx="170">
                  <c:v>-0.005624</c:v>
                </c:pt>
                <c:pt idx="171">
                  <c:v>-0.00558</c:v>
                </c:pt>
                <c:pt idx="172">
                  <c:v>-0.005538</c:v>
                </c:pt>
                <c:pt idx="173">
                  <c:v>-0.005496</c:v>
                </c:pt>
                <c:pt idx="174">
                  <c:v>-0.005454</c:v>
                </c:pt>
                <c:pt idx="175">
                  <c:v>-0.005413</c:v>
                </c:pt>
                <c:pt idx="176">
                  <c:v>-0.005372</c:v>
                </c:pt>
                <c:pt idx="177">
                  <c:v>-0.005331</c:v>
                </c:pt>
                <c:pt idx="178">
                  <c:v>-0.00529</c:v>
                </c:pt>
                <c:pt idx="179">
                  <c:v>-0.005248</c:v>
                </c:pt>
                <c:pt idx="180">
                  <c:v>-0.005206</c:v>
                </c:pt>
                <c:pt idx="181">
                  <c:v>-0.005163</c:v>
                </c:pt>
                <c:pt idx="182">
                  <c:v>-0.005119</c:v>
                </c:pt>
                <c:pt idx="183">
                  <c:v>-0.005074</c:v>
                </c:pt>
                <c:pt idx="184">
                  <c:v>-0.005028</c:v>
                </c:pt>
                <c:pt idx="185">
                  <c:v>-0.00498</c:v>
                </c:pt>
                <c:pt idx="186">
                  <c:v>-0.004931</c:v>
                </c:pt>
                <c:pt idx="187">
                  <c:v>-0.00488</c:v>
                </c:pt>
                <c:pt idx="188">
                  <c:v>-0.004827</c:v>
                </c:pt>
                <c:pt idx="189">
                  <c:v>-0.004774</c:v>
                </c:pt>
                <c:pt idx="190">
                  <c:v>-0.004719</c:v>
                </c:pt>
                <c:pt idx="191">
                  <c:v>-0.004662</c:v>
                </c:pt>
                <c:pt idx="192">
                  <c:v>-0.004605</c:v>
                </c:pt>
                <c:pt idx="193">
                  <c:v>-0.004546</c:v>
                </c:pt>
                <c:pt idx="194">
                  <c:v>-0.004487</c:v>
                </c:pt>
                <c:pt idx="195">
                  <c:v>-0.004428</c:v>
                </c:pt>
                <c:pt idx="196">
                  <c:v>-0.004367</c:v>
                </c:pt>
                <c:pt idx="197">
                  <c:v>-0.004307</c:v>
                </c:pt>
                <c:pt idx="198">
                  <c:v>-0.004246</c:v>
                </c:pt>
                <c:pt idx="199">
                  <c:v>-0.004185</c:v>
                </c:pt>
                <c:pt idx="200">
                  <c:v>-0.004124</c:v>
                </c:pt>
                <c:pt idx="201">
                  <c:v>-0.004063</c:v>
                </c:pt>
                <c:pt idx="202">
                  <c:v>-0.004001</c:v>
                </c:pt>
                <c:pt idx="203">
                  <c:v>-0.00394</c:v>
                </c:pt>
                <c:pt idx="204">
                  <c:v>-0.003878</c:v>
                </c:pt>
                <c:pt idx="205">
                  <c:v>-0.003815</c:v>
                </c:pt>
                <c:pt idx="206">
                  <c:v>-0.003752</c:v>
                </c:pt>
                <c:pt idx="207">
                  <c:v>-0.003687</c:v>
                </c:pt>
                <c:pt idx="208">
                  <c:v>-0.003621</c:v>
                </c:pt>
                <c:pt idx="209">
                  <c:v>-0.003554</c:v>
                </c:pt>
                <c:pt idx="210">
                  <c:v>-0.003484</c:v>
                </c:pt>
                <c:pt idx="211">
                  <c:v>-0.003412</c:v>
                </c:pt>
                <c:pt idx="212">
                  <c:v>-0.003337</c:v>
                </c:pt>
                <c:pt idx="213">
                  <c:v>-0.003259</c:v>
                </c:pt>
                <c:pt idx="214">
                  <c:v>-0.003178</c:v>
                </c:pt>
                <c:pt idx="215">
                  <c:v>-0.003093</c:v>
                </c:pt>
                <c:pt idx="216">
                  <c:v>-0.003003</c:v>
                </c:pt>
                <c:pt idx="217">
                  <c:v>-0.00291</c:v>
                </c:pt>
                <c:pt idx="218">
                  <c:v>-0.002812</c:v>
                </c:pt>
                <c:pt idx="219">
                  <c:v>-0.00271</c:v>
                </c:pt>
                <c:pt idx="220">
                  <c:v>-0.002603</c:v>
                </c:pt>
                <c:pt idx="221">
                  <c:v>-0.002491</c:v>
                </c:pt>
                <c:pt idx="222">
                  <c:v>-0.002375</c:v>
                </c:pt>
                <c:pt idx="223">
                  <c:v>-0.002255</c:v>
                </c:pt>
                <c:pt idx="224">
                  <c:v>-0.002131</c:v>
                </c:pt>
                <c:pt idx="225">
                  <c:v>-0.002003</c:v>
                </c:pt>
                <c:pt idx="226">
                  <c:v>-0.001871</c:v>
                </c:pt>
                <c:pt idx="227">
                  <c:v>-0.001736</c:v>
                </c:pt>
                <c:pt idx="228">
                  <c:v>-0.001598</c:v>
                </c:pt>
                <c:pt idx="229">
                  <c:v>-0.001458</c:v>
                </c:pt>
                <c:pt idx="230">
                  <c:v>-0.001316</c:v>
                </c:pt>
                <c:pt idx="231">
                  <c:v>-0.001172</c:v>
                </c:pt>
                <c:pt idx="232">
                  <c:v>-0.001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500963E-008</c:v>
                </c:pt>
                <c:pt idx="1">
                  <c:v>1.048648E-007</c:v>
                </c:pt>
                <c:pt idx="2">
                  <c:v>2.093023E-007</c:v>
                </c:pt>
                <c:pt idx="3">
                  <c:v>3.479809E-007</c:v>
                </c:pt>
                <c:pt idx="4">
                  <c:v>5.205059E-007</c:v>
                </c:pt>
                <c:pt idx="5">
                  <c:v>7.264552E-007</c:v>
                </c:pt>
                <c:pt idx="6">
                  <c:v>9.654058E-007</c:v>
                </c:pt>
                <c:pt idx="7">
                  <c:v>1.236959E-006</c:v>
                </c:pt>
                <c:pt idx="8">
                  <c:v>1.540763E-006</c:v>
                </c:pt>
                <c:pt idx="9">
                  <c:v>1.876532E-006</c:v>
                </c:pt>
                <c:pt idx="10">
                  <c:v>2.244062E-006</c:v>
                </c:pt>
                <c:pt idx="11">
                  <c:v>2.643213E-006</c:v>
                </c:pt>
                <c:pt idx="12">
                  <c:v>3.073809E-006</c:v>
                </c:pt>
                <c:pt idx="13">
                  <c:v>3.535195E-006</c:v>
                </c:pt>
                <c:pt idx="14">
                  <c:v>4.025048E-006</c:v>
                </c:pt>
                <c:pt idx="15">
                  <c:v>4.536739E-006</c:v>
                </c:pt>
                <c:pt idx="16">
                  <c:v>5.054466E-006</c:v>
                </c:pt>
                <c:pt idx="17">
                  <c:v>5.545445E-006</c:v>
                </c:pt>
                <c:pt idx="18">
                  <c:v>5.948751E-006</c:v>
                </c:pt>
                <c:pt idx="19">
                  <c:v>6.160863E-006</c:v>
                </c:pt>
                <c:pt idx="20">
                  <c:v>6.018505E-006</c:v>
                </c:pt>
                <c:pt idx="21">
                  <c:v>5.279899E-006</c:v>
                </c:pt>
                <c:pt idx="22">
                  <c:v>3.605993E-006</c:v>
                </c:pt>
                <c:pt idx="23">
                  <c:v>5.434787E-007</c:v>
                </c:pt>
                <c:pt idx="24">
                  <c:v>-4.488505E-006</c:v>
                </c:pt>
                <c:pt idx="25">
                  <c:v>-1.220628E-005</c:v>
                </c:pt>
                <c:pt idx="26">
                  <c:v>-2.346277E-005</c:v>
                </c:pt>
                <c:pt idx="27">
                  <c:v>-3.924095E-005</c:v>
                </c:pt>
                <c:pt idx="28">
                  <c:v>-6.063937E-005</c:v>
                </c:pt>
                <c:pt idx="29">
                  <c:v>-8.884972E-005</c:v>
                </c:pt>
                <c:pt idx="30">
                  <c:v>-0.000125</c:v>
                </c:pt>
                <c:pt idx="31">
                  <c:v>-0.000171</c:v>
                </c:pt>
                <c:pt idx="32">
                  <c:v>-0.000227</c:v>
                </c:pt>
                <c:pt idx="33">
                  <c:v>-0.000295</c:v>
                </c:pt>
                <c:pt idx="34">
                  <c:v>-0.000376</c:v>
                </c:pt>
                <c:pt idx="35">
                  <c:v>-0.000471</c:v>
                </c:pt>
                <c:pt idx="36">
                  <c:v>-0.000581</c:v>
                </c:pt>
                <c:pt idx="37">
                  <c:v>-0.000706</c:v>
                </c:pt>
                <c:pt idx="38">
                  <c:v>-0.000847</c:v>
                </c:pt>
                <c:pt idx="39">
                  <c:v>-0.001004</c:v>
                </c:pt>
                <c:pt idx="40">
                  <c:v>-0.001176</c:v>
                </c:pt>
                <c:pt idx="41">
                  <c:v>-0.001364</c:v>
                </c:pt>
                <c:pt idx="42">
                  <c:v>-0.001567</c:v>
                </c:pt>
                <c:pt idx="43">
                  <c:v>-0.001783</c:v>
                </c:pt>
                <c:pt idx="44">
                  <c:v>-0.002013</c:v>
                </c:pt>
                <c:pt idx="45">
                  <c:v>-0.002253</c:v>
                </c:pt>
                <c:pt idx="46">
                  <c:v>-0.002505</c:v>
                </c:pt>
                <c:pt idx="47">
                  <c:v>-0.002764</c:v>
                </c:pt>
                <c:pt idx="48">
                  <c:v>-0.003031</c:v>
                </c:pt>
                <c:pt idx="49">
                  <c:v>-0.003304</c:v>
                </c:pt>
                <c:pt idx="50">
                  <c:v>-0.003581</c:v>
                </c:pt>
                <c:pt idx="51">
                  <c:v>-0.00386</c:v>
                </c:pt>
                <c:pt idx="52">
                  <c:v>-0.004141</c:v>
                </c:pt>
                <c:pt idx="53">
                  <c:v>-0.004422</c:v>
                </c:pt>
                <c:pt idx="54">
                  <c:v>-0.004702</c:v>
                </c:pt>
                <c:pt idx="55">
                  <c:v>-0.00498</c:v>
                </c:pt>
                <c:pt idx="56">
                  <c:v>-0.005255</c:v>
                </c:pt>
                <c:pt idx="57">
                  <c:v>-0.005527</c:v>
                </c:pt>
                <c:pt idx="58">
                  <c:v>-0.005795</c:v>
                </c:pt>
                <c:pt idx="59">
                  <c:v>-0.006059</c:v>
                </c:pt>
                <c:pt idx="60">
                  <c:v>-0.00632</c:v>
                </c:pt>
                <c:pt idx="61">
                  <c:v>-0.006576</c:v>
                </c:pt>
                <c:pt idx="62">
                  <c:v>-0.006829</c:v>
                </c:pt>
                <c:pt idx="63">
                  <c:v>-0.007078</c:v>
                </c:pt>
                <c:pt idx="64">
                  <c:v>-0.007323</c:v>
                </c:pt>
                <c:pt idx="65">
                  <c:v>-0.007565</c:v>
                </c:pt>
                <c:pt idx="66">
                  <c:v>-0.007804</c:v>
                </c:pt>
                <c:pt idx="67">
                  <c:v>-0.008039</c:v>
                </c:pt>
                <c:pt idx="68">
                  <c:v>-0.008271</c:v>
                </c:pt>
                <c:pt idx="69">
                  <c:v>-0.008499</c:v>
                </c:pt>
                <c:pt idx="70">
                  <c:v>-0.008724</c:v>
                </c:pt>
                <c:pt idx="71">
                  <c:v>-0.008944</c:v>
                </c:pt>
                <c:pt idx="72">
                  <c:v>-0.009158</c:v>
                </c:pt>
                <c:pt idx="73">
                  <c:v>-0.009367</c:v>
                </c:pt>
                <c:pt idx="74">
                  <c:v>-0.009568</c:v>
                </c:pt>
                <c:pt idx="75">
                  <c:v>-0.009761</c:v>
                </c:pt>
                <c:pt idx="76">
                  <c:v>-0.009945</c:v>
                </c:pt>
                <c:pt idx="77">
                  <c:v>-0.010118</c:v>
                </c:pt>
                <c:pt idx="78">
                  <c:v>-0.01028</c:v>
                </c:pt>
                <c:pt idx="79">
                  <c:v>-0.010428</c:v>
                </c:pt>
                <c:pt idx="80">
                  <c:v>-0.010562</c:v>
                </c:pt>
                <c:pt idx="81">
                  <c:v>-0.01068</c:v>
                </c:pt>
                <c:pt idx="82">
                  <c:v>-0.010783</c:v>
                </c:pt>
                <c:pt idx="83">
                  <c:v>-0.010868</c:v>
                </c:pt>
                <c:pt idx="84">
                  <c:v>-0.010935</c:v>
                </c:pt>
                <c:pt idx="85">
                  <c:v>-0.010985</c:v>
                </c:pt>
                <c:pt idx="86">
                  <c:v>-0.011016</c:v>
                </c:pt>
                <c:pt idx="87">
                  <c:v>-0.011029</c:v>
                </c:pt>
                <c:pt idx="88">
                  <c:v>-0.011025</c:v>
                </c:pt>
                <c:pt idx="89">
                  <c:v>-0.011004</c:v>
                </c:pt>
                <c:pt idx="90">
                  <c:v>-0.010967</c:v>
                </c:pt>
                <c:pt idx="91">
                  <c:v>-0.010916</c:v>
                </c:pt>
                <c:pt idx="92">
                  <c:v>-0.010851</c:v>
                </c:pt>
                <c:pt idx="93">
                  <c:v>-0.010774</c:v>
                </c:pt>
                <c:pt idx="94">
                  <c:v>-0.010688</c:v>
                </c:pt>
                <c:pt idx="95">
                  <c:v>-0.010593</c:v>
                </c:pt>
                <c:pt idx="96">
                  <c:v>-0.010492</c:v>
                </c:pt>
                <c:pt idx="97">
                  <c:v>-0.010386</c:v>
                </c:pt>
                <c:pt idx="98">
                  <c:v>-0.010279</c:v>
                </c:pt>
                <c:pt idx="99">
                  <c:v>-0.010172</c:v>
                </c:pt>
                <c:pt idx="100">
                  <c:v>-0.010066</c:v>
                </c:pt>
                <c:pt idx="101">
                  <c:v>-0.009963</c:v>
                </c:pt>
                <c:pt idx="102">
                  <c:v>-0.009866</c:v>
                </c:pt>
                <c:pt idx="103">
                  <c:v>-0.009775</c:v>
                </c:pt>
                <c:pt idx="104">
                  <c:v>-0.009691</c:v>
                </c:pt>
                <c:pt idx="105">
                  <c:v>-0.009616</c:v>
                </c:pt>
                <c:pt idx="106">
                  <c:v>-0.009551</c:v>
                </c:pt>
                <c:pt idx="107">
                  <c:v>-0.009495</c:v>
                </c:pt>
                <c:pt idx="108">
                  <c:v>-0.009449</c:v>
                </c:pt>
                <c:pt idx="109">
                  <c:v>-0.009413</c:v>
                </c:pt>
                <c:pt idx="110">
                  <c:v>-0.009386</c:v>
                </c:pt>
                <c:pt idx="111">
                  <c:v>-0.009369</c:v>
                </c:pt>
                <c:pt idx="112">
                  <c:v>-0.00936</c:v>
                </c:pt>
                <c:pt idx="113">
                  <c:v>-0.009358</c:v>
                </c:pt>
                <c:pt idx="114">
                  <c:v>-0.009363</c:v>
                </c:pt>
                <c:pt idx="115">
                  <c:v>-0.009373</c:v>
                </c:pt>
                <c:pt idx="116">
                  <c:v>-0.009388</c:v>
                </c:pt>
                <c:pt idx="117">
                  <c:v>-0.009405</c:v>
                </c:pt>
                <c:pt idx="118">
                  <c:v>-0.009423</c:v>
                </c:pt>
                <c:pt idx="119">
                  <c:v>-0.009442</c:v>
                </c:pt>
                <c:pt idx="120">
                  <c:v>-0.00946</c:v>
                </c:pt>
                <c:pt idx="121">
                  <c:v>-0.009477</c:v>
                </c:pt>
                <c:pt idx="122">
                  <c:v>-0.009489</c:v>
                </c:pt>
                <c:pt idx="123">
                  <c:v>-0.009498</c:v>
                </c:pt>
                <c:pt idx="124">
                  <c:v>-0.009502</c:v>
                </c:pt>
                <c:pt idx="125">
                  <c:v>-0.009501</c:v>
                </c:pt>
                <c:pt idx="126">
                  <c:v>-0.009493</c:v>
                </c:pt>
                <c:pt idx="127">
                  <c:v>-0.00948</c:v>
                </c:pt>
                <c:pt idx="128">
                  <c:v>-0.00946</c:v>
                </c:pt>
                <c:pt idx="129">
                  <c:v>-0.009433</c:v>
                </c:pt>
                <c:pt idx="130">
                  <c:v>-0.0094</c:v>
                </c:pt>
                <c:pt idx="131">
                  <c:v>-0.009362</c:v>
                </c:pt>
                <c:pt idx="132">
                  <c:v>-0.009318</c:v>
                </c:pt>
                <c:pt idx="133">
                  <c:v>-0.009269</c:v>
                </c:pt>
                <c:pt idx="134">
                  <c:v>-0.009216</c:v>
                </c:pt>
                <c:pt idx="135">
                  <c:v>-0.009159</c:v>
                </c:pt>
                <c:pt idx="136">
                  <c:v>-0.0091</c:v>
                </c:pt>
                <c:pt idx="137">
                  <c:v>-0.009039</c:v>
                </c:pt>
                <c:pt idx="138">
                  <c:v>-0.008978</c:v>
                </c:pt>
                <c:pt idx="139">
                  <c:v>-0.008916</c:v>
                </c:pt>
                <c:pt idx="140">
                  <c:v>-0.008855</c:v>
                </c:pt>
                <c:pt idx="141">
                  <c:v>-0.008795</c:v>
                </c:pt>
                <c:pt idx="142">
                  <c:v>-0.008737</c:v>
                </c:pt>
                <c:pt idx="143">
                  <c:v>-0.008682</c:v>
                </c:pt>
                <c:pt idx="144">
                  <c:v>-0.008629</c:v>
                </c:pt>
                <c:pt idx="145">
                  <c:v>-0.00858</c:v>
                </c:pt>
                <c:pt idx="146">
                  <c:v>-0.008534</c:v>
                </c:pt>
                <c:pt idx="147">
                  <c:v>-0.008491</c:v>
                </c:pt>
                <c:pt idx="148">
                  <c:v>-0.008452</c:v>
                </c:pt>
                <c:pt idx="149">
                  <c:v>-0.008416</c:v>
                </c:pt>
                <c:pt idx="150">
                  <c:v>-0.008382</c:v>
                </c:pt>
                <c:pt idx="151">
                  <c:v>-0.008351</c:v>
                </c:pt>
                <c:pt idx="152">
                  <c:v>-0.008321</c:v>
                </c:pt>
                <c:pt idx="153">
                  <c:v>-0.008293</c:v>
                </c:pt>
                <c:pt idx="154">
                  <c:v>-0.008265</c:v>
                </c:pt>
                <c:pt idx="155">
                  <c:v>-0.008238</c:v>
                </c:pt>
                <c:pt idx="156">
                  <c:v>-0.00821</c:v>
                </c:pt>
                <c:pt idx="157">
                  <c:v>-0.008181</c:v>
                </c:pt>
                <c:pt idx="158">
                  <c:v>-0.008151</c:v>
                </c:pt>
                <c:pt idx="159">
                  <c:v>-0.008119</c:v>
                </c:pt>
                <c:pt idx="160">
                  <c:v>-0.008085</c:v>
                </c:pt>
                <c:pt idx="161">
                  <c:v>-0.008048</c:v>
                </c:pt>
                <c:pt idx="162">
                  <c:v>-0.008009</c:v>
                </c:pt>
                <c:pt idx="163">
                  <c:v>-0.007967</c:v>
                </c:pt>
                <c:pt idx="164">
                  <c:v>-0.007923</c:v>
                </c:pt>
                <c:pt idx="165">
                  <c:v>-0.007876</c:v>
                </c:pt>
                <c:pt idx="166">
                  <c:v>-0.007827</c:v>
                </c:pt>
                <c:pt idx="167">
                  <c:v>-0.007775</c:v>
                </c:pt>
                <c:pt idx="168">
                  <c:v>-0.007722</c:v>
                </c:pt>
                <c:pt idx="169">
                  <c:v>-0.007667</c:v>
                </c:pt>
                <c:pt idx="170">
                  <c:v>-0.007611</c:v>
                </c:pt>
                <c:pt idx="171">
                  <c:v>-0.007554</c:v>
                </c:pt>
                <c:pt idx="172">
                  <c:v>-0.007496</c:v>
                </c:pt>
                <c:pt idx="173">
                  <c:v>-0.007439</c:v>
                </c:pt>
                <c:pt idx="174">
                  <c:v>-0.007381</c:v>
                </c:pt>
                <c:pt idx="175">
                  <c:v>-0.007323</c:v>
                </c:pt>
                <c:pt idx="176">
                  <c:v>-0.007266</c:v>
                </c:pt>
                <c:pt idx="177">
                  <c:v>-0.007209</c:v>
                </c:pt>
                <c:pt idx="178">
                  <c:v>-0.007153</c:v>
                </c:pt>
                <c:pt idx="179">
                  <c:v>-0.007098</c:v>
                </c:pt>
                <c:pt idx="180">
                  <c:v>-0.007043</c:v>
                </c:pt>
                <c:pt idx="181">
                  <c:v>-0.006989</c:v>
                </c:pt>
                <c:pt idx="182">
                  <c:v>-0.006936</c:v>
                </c:pt>
                <c:pt idx="183">
                  <c:v>-0.006883</c:v>
                </c:pt>
                <c:pt idx="184">
                  <c:v>-0.00683</c:v>
                </c:pt>
                <c:pt idx="185">
                  <c:v>-0.006776</c:v>
                </c:pt>
                <c:pt idx="186">
                  <c:v>-0.006723</c:v>
                </c:pt>
                <c:pt idx="187">
                  <c:v>-0.006669</c:v>
                </c:pt>
                <c:pt idx="188">
                  <c:v>-0.006614</c:v>
                </c:pt>
                <c:pt idx="189">
                  <c:v>-0.006559</c:v>
                </c:pt>
                <c:pt idx="190">
                  <c:v>-0.006502</c:v>
                </c:pt>
                <c:pt idx="191">
                  <c:v>-0.006444</c:v>
                </c:pt>
                <c:pt idx="192">
                  <c:v>-0.006385</c:v>
                </c:pt>
                <c:pt idx="193">
                  <c:v>-0.006325</c:v>
                </c:pt>
                <c:pt idx="194">
                  <c:v>-0.006263</c:v>
                </c:pt>
                <c:pt idx="195">
                  <c:v>-0.006199</c:v>
                </c:pt>
                <c:pt idx="196">
                  <c:v>-0.006134</c:v>
                </c:pt>
                <c:pt idx="197">
                  <c:v>-0.006067</c:v>
                </c:pt>
                <c:pt idx="198">
                  <c:v>-0.005998</c:v>
                </c:pt>
                <c:pt idx="199">
                  <c:v>-0.005928</c:v>
                </c:pt>
                <c:pt idx="200">
                  <c:v>-0.005857</c:v>
                </c:pt>
                <c:pt idx="201">
                  <c:v>-0.005784</c:v>
                </c:pt>
                <c:pt idx="202">
                  <c:v>-0.005709</c:v>
                </c:pt>
                <c:pt idx="203">
                  <c:v>-0.005633</c:v>
                </c:pt>
                <c:pt idx="204">
                  <c:v>-0.005555</c:v>
                </c:pt>
                <c:pt idx="205">
                  <c:v>-0.005476</c:v>
                </c:pt>
                <c:pt idx="206">
                  <c:v>-0.005395</c:v>
                </c:pt>
                <c:pt idx="207">
                  <c:v>-0.005312</c:v>
                </c:pt>
                <c:pt idx="208">
                  <c:v>-0.005228</c:v>
                </c:pt>
                <c:pt idx="209">
                  <c:v>-0.005142</c:v>
                </c:pt>
                <c:pt idx="210">
                  <c:v>-0.005054</c:v>
                </c:pt>
                <c:pt idx="211">
                  <c:v>-0.004964</c:v>
                </c:pt>
                <c:pt idx="212">
                  <c:v>-0.004871</c:v>
                </c:pt>
                <c:pt idx="213">
                  <c:v>-0.004776</c:v>
                </c:pt>
                <c:pt idx="214">
                  <c:v>-0.004677</c:v>
                </c:pt>
                <c:pt idx="215">
                  <c:v>-0.004576</c:v>
                </c:pt>
                <c:pt idx="216">
                  <c:v>-0.004472</c:v>
                </c:pt>
                <c:pt idx="217">
                  <c:v>-0.004364</c:v>
                </c:pt>
                <c:pt idx="218">
                  <c:v>-0.004251</c:v>
                </c:pt>
                <c:pt idx="219">
                  <c:v>-0.004135</c:v>
                </c:pt>
                <c:pt idx="220">
                  <c:v>-0.004014</c:v>
                </c:pt>
                <c:pt idx="221">
                  <c:v>-0.003889</c:v>
                </c:pt>
                <c:pt idx="222">
                  <c:v>-0.003758</c:v>
                </c:pt>
                <c:pt idx="223">
                  <c:v>-0.003622</c:v>
                </c:pt>
                <c:pt idx="224">
                  <c:v>-0.003481</c:v>
                </c:pt>
                <c:pt idx="225">
                  <c:v>-0.003334</c:v>
                </c:pt>
                <c:pt idx="226">
                  <c:v>-0.003182</c:v>
                </c:pt>
                <c:pt idx="227">
                  <c:v>-0.003024</c:v>
                </c:pt>
                <c:pt idx="228">
                  <c:v>-0.00286</c:v>
                </c:pt>
                <c:pt idx="229">
                  <c:v>-0.002691</c:v>
                </c:pt>
                <c:pt idx="230">
                  <c:v>-0.002516</c:v>
                </c:pt>
                <c:pt idx="231">
                  <c:v>-0.002336</c:v>
                </c:pt>
                <c:pt idx="232">
                  <c:v>-0.00215</c:v>
                </c:pt>
                <c:pt idx="233">
                  <c:v>-0.001959</c:v>
                </c:pt>
                <c:pt idx="234">
                  <c:v>-0.001763</c:v>
                </c:pt>
                <c:pt idx="235">
                  <c:v>-0.001562</c:v>
                </c:pt>
                <c:pt idx="236">
                  <c:v>-0.001356</c:v>
                </c:pt>
                <c:pt idx="237">
                  <c:v>-0.001146</c:v>
                </c:pt>
                <c:pt idx="238">
                  <c:v>-0.000932</c:v>
                </c:pt>
                <c:pt idx="239">
                  <c:v>-0.000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463459E-008</c:v>
                </c:pt>
                <c:pt idx="1">
                  <c:v>7.457433E-008</c:v>
                </c:pt>
                <c:pt idx="2">
                  <c:v>1.503211E-007</c:v>
                </c:pt>
                <c:pt idx="3">
                  <c:v>2.521953E-007</c:v>
                </c:pt>
                <c:pt idx="4">
                  <c:v>3.803299E-007</c:v>
                </c:pt>
                <c:pt idx="5">
                  <c:v>5.346726E-007</c:v>
                </c:pt>
                <c:pt idx="6">
                  <c:v>7.149945E-007</c:v>
                </c:pt>
                <c:pt idx="7">
                  <c:v>9.209072E-007</c:v>
                </c:pt>
                <c:pt idx="8">
                  <c:v>1.151886E-006</c:v>
                </c:pt>
                <c:pt idx="9">
                  <c:v>1.407301E-006</c:v>
                </c:pt>
                <c:pt idx="10">
                  <c:v>1.686448E-006</c:v>
                </c:pt>
                <c:pt idx="11">
                  <c:v>1.988567E-006</c:v>
                </c:pt>
                <c:pt idx="12">
                  <c:v>2.312778E-006</c:v>
                </c:pt>
                <c:pt idx="13">
                  <c:v>2.657727E-006</c:v>
                </c:pt>
                <c:pt idx="14">
                  <c:v>3.020578E-006</c:v>
                </c:pt>
                <c:pt idx="15">
                  <c:v>3.39481E-006</c:v>
                </c:pt>
                <c:pt idx="16">
                  <c:v>3.766187E-006</c:v>
                </c:pt>
                <c:pt idx="17">
                  <c:v>4.106411E-006</c:v>
                </c:pt>
                <c:pt idx="18">
                  <c:v>4.36421E-006</c:v>
                </c:pt>
                <c:pt idx="19">
                  <c:v>4.454043E-006</c:v>
                </c:pt>
                <c:pt idx="20">
                  <c:v>4.243079E-006</c:v>
                </c:pt>
                <c:pt idx="21">
                  <c:v>3.537559E-006</c:v>
                </c:pt>
                <c:pt idx="22">
                  <c:v>2.069949E-006</c:v>
                </c:pt>
                <c:pt idx="23">
                  <c:v>-5.115239E-007</c:v>
                </c:pt>
                <c:pt idx="24">
                  <c:v>-4.649474E-006</c:v>
                </c:pt>
                <c:pt idx="25">
                  <c:v>-1.087886E-005</c:v>
                </c:pt>
                <c:pt idx="26">
                  <c:v>-1.982261E-005</c:v>
                </c:pt>
                <c:pt idx="27">
                  <c:v>-3.218101E-005</c:v>
                </c:pt>
                <c:pt idx="28">
                  <c:v>-4.87151E-005</c:v>
                </c:pt>
                <c:pt idx="29">
                  <c:v>-7.022476E-005</c:v>
                </c:pt>
                <c:pt idx="30">
                  <c:v>-9.752237E-005</c:v>
                </c:pt>
                <c:pt idx="31">
                  <c:v>-0.000131</c:v>
                </c:pt>
                <c:pt idx="32">
                  <c:v>-0.000173</c:v>
                </c:pt>
                <c:pt idx="33">
                  <c:v>-0.000222</c:v>
                </c:pt>
                <c:pt idx="34">
                  <c:v>-0.00028</c:v>
                </c:pt>
                <c:pt idx="35">
                  <c:v>-0.000346</c:v>
                </c:pt>
                <c:pt idx="36">
                  <c:v>-0.000422</c:v>
                </c:pt>
                <c:pt idx="37">
                  <c:v>-0.000508</c:v>
                </c:pt>
                <c:pt idx="38">
                  <c:v>-0.000603</c:v>
                </c:pt>
                <c:pt idx="39">
                  <c:v>-0.000706</c:v>
                </c:pt>
                <c:pt idx="40">
                  <c:v>-0.000819</c:v>
                </c:pt>
                <c:pt idx="41">
                  <c:v>-0.00094</c:v>
                </c:pt>
                <c:pt idx="42">
                  <c:v>-0.001068</c:v>
                </c:pt>
                <c:pt idx="43">
                  <c:v>-0.001202</c:v>
                </c:pt>
                <c:pt idx="44">
                  <c:v>-0.001343</c:v>
                </c:pt>
                <c:pt idx="45">
                  <c:v>-0.001489</c:v>
                </c:pt>
                <c:pt idx="46">
                  <c:v>-0.001639</c:v>
                </c:pt>
                <c:pt idx="47">
                  <c:v>-0.001792</c:v>
                </c:pt>
                <c:pt idx="48">
                  <c:v>-0.001948</c:v>
                </c:pt>
                <c:pt idx="49">
                  <c:v>-0.002105</c:v>
                </c:pt>
                <c:pt idx="50">
                  <c:v>-0.002265</c:v>
                </c:pt>
                <c:pt idx="51">
                  <c:v>-0.002425</c:v>
                </c:pt>
                <c:pt idx="52">
                  <c:v>-0.002586</c:v>
                </c:pt>
                <c:pt idx="53">
                  <c:v>-0.002748</c:v>
                </c:pt>
                <c:pt idx="54">
                  <c:v>-0.002911</c:v>
                </c:pt>
                <c:pt idx="55">
                  <c:v>-0.003075</c:v>
                </c:pt>
                <c:pt idx="56">
                  <c:v>-0.00324</c:v>
                </c:pt>
                <c:pt idx="57">
                  <c:v>-0.003406</c:v>
                </c:pt>
                <c:pt idx="58">
                  <c:v>-0.003574</c:v>
                </c:pt>
                <c:pt idx="59">
                  <c:v>-0.003745</c:v>
                </c:pt>
                <c:pt idx="60">
                  <c:v>-0.003918</c:v>
                </c:pt>
                <c:pt idx="61">
                  <c:v>-0.004094</c:v>
                </c:pt>
                <c:pt idx="62">
                  <c:v>-0.004274</c:v>
                </c:pt>
                <c:pt idx="63">
                  <c:v>-0.004456</c:v>
                </c:pt>
                <c:pt idx="64">
                  <c:v>-0.004642</c:v>
                </c:pt>
                <c:pt idx="65">
                  <c:v>-0.004831</c:v>
                </c:pt>
                <c:pt idx="66">
                  <c:v>-0.005022</c:v>
                </c:pt>
                <c:pt idx="67">
                  <c:v>-0.005215</c:v>
                </c:pt>
                <c:pt idx="68">
                  <c:v>-0.005409</c:v>
                </c:pt>
                <c:pt idx="69">
                  <c:v>-0.005604</c:v>
                </c:pt>
                <c:pt idx="70">
                  <c:v>-0.005797</c:v>
                </c:pt>
                <c:pt idx="71">
                  <c:v>-0.005988</c:v>
                </c:pt>
                <c:pt idx="72">
                  <c:v>-0.006175</c:v>
                </c:pt>
                <c:pt idx="73">
                  <c:v>-0.006357</c:v>
                </c:pt>
                <c:pt idx="74">
                  <c:v>-0.006532</c:v>
                </c:pt>
                <c:pt idx="75">
                  <c:v>-0.006698</c:v>
                </c:pt>
                <c:pt idx="76">
                  <c:v>-0.006854</c:v>
                </c:pt>
                <c:pt idx="77">
                  <c:v>-0.006998</c:v>
                </c:pt>
                <c:pt idx="78">
                  <c:v>-0.007129</c:v>
                </c:pt>
                <c:pt idx="79">
                  <c:v>-0.007244</c:v>
                </c:pt>
                <c:pt idx="80">
                  <c:v>-0.007344</c:v>
                </c:pt>
                <c:pt idx="81">
                  <c:v>-0.007427</c:v>
                </c:pt>
                <c:pt idx="82">
                  <c:v>-0.007492</c:v>
                </c:pt>
                <c:pt idx="83">
                  <c:v>-0.007538</c:v>
                </c:pt>
                <c:pt idx="84">
                  <c:v>-0.007566</c:v>
                </c:pt>
                <c:pt idx="85">
                  <c:v>-0.007575</c:v>
                </c:pt>
                <c:pt idx="86">
                  <c:v>-0.007565</c:v>
                </c:pt>
                <c:pt idx="87">
                  <c:v>-0.007538</c:v>
                </c:pt>
                <c:pt idx="88">
                  <c:v>-0.007493</c:v>
                </c:pt>
                <c:pt idx="89">
                  <c:v>-0.007433</c:v>
                </c:pt>
                <c:pt idx="90">
                  <c:v>-0.007357</c:v>
                </c:pt>
                <c:pt idx="91">
                  <c:v>-0.007267</c:v>
                </c:pt>
                <c:pt idx="92">
                  <c:v>-0.007166</c:v>
                </c:pt>
                <c:pt idx="93">
                  <c:v>-0.007054</c:v>
                </c:pt>
                <c:pt idx="94">
                  <c:v>-0.006933</c:v>
                </c:pt>
                <c:pt idx="95">
                  <c:v>-0.006805</c:v>
                </c:pt>
                <c:pt idx="96">
                  <c:v>-0.006671</c:v>
                </c:pt>
                <c:pt idx="97">
                  <c:v>-0.006534</c:v>
                </c:pt>
                <c:pt idx="98">
                  <c:v>-0.006395</c:v>
                </c:pt>
                <c:pt idx="99">
                  <c:v>-0.006256</c:v>
                </c:pt>
                <c:pt idx="100">
                  <c:v>-0.006117</c:v>
                </c:pt>
                <c:pt idx="101">
                  <c:v>-0.005981</c:v>
                </c:pt>
                <c:pt idx="102">
                  <c:v>-0.005848</c:v>
                </c:pt>
                <c:pt idx="103">
                  <c:v>-0.00572</c:v>
                </c:pt>
                <c:pt idx="104">
                  <c:v>-0.005597</c:v>
                </c:pt>
                <c:pt idx="105">
                  <c:v>-0.00548</c:v>
                </c:pt>
                <c:pt idx="106">
                  <c:v>-0.005369</c:v>
                </c:pt>
                <c:pt idx="107">
                  <c:v>-0.005265</c:v>
                </c:pt>
                <c:pt idx="108">
                  <c:v>-0.005168</c:v>
                </c:pt>
                <c:pt idx="109">
                  <c:v>-0.005079</c:v>
                </c:pt>
                <c:pt idx="110">
                  <c:v>-0.004996</c:v>
                </c:pt>
                <c:pt idx="111">
                  <c:v>-0.00492</c:v>
                </c:pt>
                <c:pt idx="112">
                  <c:v>-0.004851</c:v>
                </c:pt>
                <c:pt idx="113">
                  <c:v>-0.004787</c:v>
                </c:pt>
                <c:pt idx="114">
                  <c:v>-0.004729</c:v>
                </c:pt>
                <c:pt idx="115">
                  <c:v>-0.004676</c:v>
                </c:pt>
                <c:pt idx="116">
                  <c:v>-0.004627</c:v>
                </c:pt>
                <c:pt idx="117">
                  <c:v>-0.004582</c:v>
                </c:pt>
                <c:pt idx="118">
                  <c:v>-0.004539</c:v>
                </c:pt>
                <c:pt idx="119">
                  <c:v>-0.004498</c:v>
                </c:pt>
                <c:pt idx="120">
                  <c:v>-0.004457</c:v>
                </c:pt>
                <c:pt idx="121">
                  <c:v>-0.004417</c:v>
                </c:pt>
                <c:pt idx="122">
                  <c:v>-0.004376</c:v>
                </c:pt>
                <c:pt idx="123">
                  <c:v>-0.004334</c:v>
                </c:pt>
                <c:pt idx="124">
                  <c:v>-0.004289</c:v>
                </c:pt>
                <c:pt idx="125">
                  <c:v>-0.004241</c:v>
                </c:pt>
                <c:pt idx="126">
                  <c:v>-0.004189</c:v>
                </c:pt>
                <c:pt idx="127">
                  <c:v>-0.004133</c:v>
                </c:pt>
                <c:pt idx="128">
                  <c:v>-0.004072</c:v>
                </c:pt>
                <c:pt idx="129">
                  <c:v>-0.004005</c:v>
                </c:pt>
                <c:pt idx="130">
                  <c:v>-0.003933</c:v>
                </c:pt>
                <c:pt idx="131">
                  <c:v>-0.003856</c:v>
                </c:pt>
                <c:pt idx="132">
                  <c:v>-0.003773</c:v>
                </c:pt>
                <c:pt idx="133">
                  <c:v>-0.003685</c:v>
                </c:pt>
                <c:pt idx="134">
                  <c:v>-0.003592</c:v>
                </c:pt>
                <c:pt idx="135">
                  <c:v>-0.003494</c:v>
                </c:pt>
                <c:pt idx="136">
                  <c:v>-0.003391</c:v>
                </c:pt>
                <c:pt idx="137">
                  <c:v>-0.003286</c:v>
                </c:pt>
                <c:pt idx="138">
                  <c:v>-0.003177</c:v>
                </c:pt>
                <c:pt idx="139">
                  <c:v>-0.003067</c:v>
                </c:pt>
                <c:pt idx="140">
                  <c:v>-0.002955</c:v>
                </c:pt>
                <c:pt idx="141">
                  <c:v>-0.002843</c:v>
                </c:pt>
                <c:pt idx="142">
                  <c:v>-0.00273</c:v>
                </c:pt>
                <c:pt idx="143">
                  <c:v>-0.002619</c:v>
                </c:pt>
                <c:pt idx="144">
                  <c:v>-0.002509</c:v>
                </c:pt>
                <c:pt idx="145">
                  <c:v>-0.002401</c:v>
                </c:pt>
                <c:pt idx="146">
                  <c:v>-0.002296</c:v>
                </c:pt>
                <c:pt idx="147">
                  <c:v>-0.002194</c:v>
                </c:pt>
                <c:pt idx="148">
                  <c:v>-0.002094</c:v>
                </c:pt>
                <c:pt idx="149">
                  <c:v>-0.001998</c:v>
                </c:pt>
                <c:pt idx="150">
                  <c:v>-0.001905</c:v>
                </c:pt>
                <c:pt idx="151">
                  <c:v>-0.001815</c:v>
                </c:pt>
                <c:pt idx="152">
                  <c:v>-0.001728</c:v>
                </c:pt>
                <c:pt idx="153">
                  <c:v>-0.001643</c:v>
                </c:pt>
                <c:pt idx="154">
                  <c:v>-0.001561</c:v>
                </c:pt>
                <c:pt idx="155">
                  <c:v>-0.00148</c:v>
                </c:pt>
                <c:pt idx="156">
                  <c:v>-0.0014</c:v>
                </c:pt>
                <c:pt idx="157">
                  <c:v>-0.001321</c:v>
                </c:pt>
                <c:pt idx="158">
                  <c:v>-0.001241</c:v>
                </c:pt>
                <c:pt idx="159">
                  <c:v>-0.001162</c:v>
                </c:pt>
                <c:pt idx="160">
                  <c:v>-0.001082</c:v>
                </c:pt>
                <c:pt idx="161">
                  <c:v>-0.001001</c:v>
                </c:pt>
                <c:pt idx="162">
                  <c:v>-0.000918</c:v>
                </c:pt>
                <c:pt idx="163">
                  <c:v>-0.000833</c:v>
                </c:pt>
                <c:pt idx="164">
                  <c:v>-0.000747</c:v>
                </c:pt>
                <c:pt idx="165">
                  <c:v>-0.000658</c:v>
                </c:pt>
                <c:pt idx="166">
                  <c:v>-0.000568</c:v>
                </c:pt>
                <c:pt idx="167">
                  <c:v>-0.000475</c:v>
                </c:pt>
                <c:pt idx="168">
                  <c:v>-0.000381</c:v>
                </c:pt>
                <c:pt idx="169">
                  <c:v>-0.000285</c:v>
                </c:pt>
                <c:pt idx="170">
                  <c:v>-0.000187</c:v>
                </c:pt>
                <c:pt idx="171">
                  <c:v>-8.829458E-005</c:v>
                </c:pt>
                <c:pt idx="172">
                  <c:v>1.156387E-005</c:v>
                </c:pt>
                <c:pt idx="173">
                  <c:v>0.000112</c:v>
                </c:pt>
                <c:pt idx="174">
                  <c:v>0.000213</c:v>
                </c:pt>
                <c:pt idx="175">
                  <c:v>0.000315</c:v>
                </c:pt>
                <c:pt idx="176">
                  <c:v>0.000416</c:v>
                </c:pt>
                <c:pt idx="177">
                  <c:v>0.000518</c:v>
                </c:pt>
                <c:pt idx="178">
                  <c:v>0.000619</c:v>
                </c:pt>
                <c:pt idx="179">
                  <c:v>0.00072</c:v>
                </c:pt>
                <c:pt idx="180">
                  <c:v>0.000821</c:v>
                </c:pt>
                <c:pt idx="181">
                  <c:v>0.000921</c:v>
                </c:pt>
                <c:pt idx="182">
                  <c:v>0.001021</c:v>
                </c:pt>
                <c:pt idx="183">
                  <c:v>0.001121</c:v>
                </c:pt>
                <c:pt idx="184">
                  <c:v>0.001221</c:v>
                </c:pt>
                <c:pt idx="185">
                  <c:v>0.001321</c:v>
                </c:pt>
                <c:pt idx="186">
                  <c:v>0.001422</c:v>
                </c:pt>
                <c:pt idx="187">
                  <c:v>0.001522</c:v>
                </c:pt>
                <c:pt idx="188">
                  <c:v>0.001623</c:v>
                </c:pt>
                <c:pt idx="189">
                  <c:v>0.001725</c:v>
                </c:pt>
                <c:pt idx="190">
                  <c:v>0.001828</c:v>
                </c:pt>
                <c:pt idx="191">
                  <c:v>0.001931</c:v>
                </c:pt>
                <c:pt idx="192">
                  <c:v>0.002036</c:v>
                </c:pt>
                <c:pt idx="193">
                  <c:v>0.002141</c:v>
                </c:pt>
                <c:pt idx="194">
                  <c:v>0.002248</c:v>
                </c:pt>
                <c:pt idx="195">
                  <c:v>0.002356</c:v>
                </c:pt>
                <c:pt idx="196">
                  <c:v>0.002466</c:v>
                </c:pt>
                <c:pt idx="197">
                  <c:v>0.002577</c:v>
                </c:pt>
                <c:pt idx="198">
                  <c:v>0.002689</c:v>
                </c:pt>
                <c:pt idx="199">
                  <c:v>0.002803</c:v>
                </c:pt>
                <c:pt idx="200">
                  <c:v>0.002918</c:v>
                </c:pt>
                <c:pt idx="201">
                  <c:v>0.003035</c:v>
                </c:pt>
                <c:pt idx="202">
                  <c:v>0.003153</c:v>
                </c:pt>
                <c:pt idx="203">
                  <c:v>0.003273</c:v>
                </c:pt>
                <c:pt idx="204">
                  <c:v>0.003395</c:v>
                </c:pt>
                <c:pt idx="205">
                  <c:v>0.003518</c:v>
                </c:pt>
                <c:pt idx="206">
                  <c:v>0.003643</c:v>
                </c:pt>
                <c:pt idx="207">
                  <c:v>0.003769</c:v>
                </c:pt>
                <c:pt idx="208">
                  <c:v>0.003898</c:v>
                </c:pt>
                <c:pt idx="209">
                  <c:v>0.004029</c:v>
                </c:pt>
                <c:pt idx="210">
                  <c:v>0.004162</c:v>
                </c:pt>
                <c:pt idx="211">
                  <c:v>0.004297</c:v>
                </c:pt>
                <c:pt idx="212">
                  <c:v>0.004435</c:v>
                </c:pt>
                <c:pt idx="213">
                  <c:v>0.004577</c:v>
                </c:pt>
                <c:pt idx="214">
                  <c:v>0.004721</c:v>
                </c:pt>
                <c:pt idx="215">
                  <c:v>0.00487</c:v>
                </c:pt>
                <c:pt idx="216">
                  <c:v>0.005022</c:v>
                </c:pt>
                <c:pt idx="217">
                  <c:v>0.005179</c:v>
                </c:pt>
                <c:pt idx="218">
                  <c:v>0.00534</c:v>
                </c:pt>
                <c:pt idx="219">
                  <c:v>0.005505</c:v>
                </c:pt>
                <c:pt idx="220">
                  <c:v>0.005676</c:v>
                </c:pt>
                <c:pt idx="221">
                  <c:v>0.005852</c:v>
                </c:pt>
                <c:pt idx="222">
                  <c:v>0.006034</c:v>
                </c:pt>
                <c:pt idx="223">
                  <c:v>0.006221</c:v>
                </c:pt>
                <c:pt idx="224">
                  <c:v>0.006413</c:v>
                </c:pt>
                <c:pt idx="225">
                  <c:v>0.006611</c:v>
                </c:pt>
                <c:pt idx="226">
                  <c:v>0.006815</c:v>
                </c:pt>
                <c:pt idx="227">
                  <c:v>0.007024</c:v>
                </c:pt>
                <c:pt idx="228">
                  <c:v>0.007237</c:v>
                </c:pt>
                <c:pt idx="229">
                  <c:v>0.007456</c:v>
                </c:pt>
                <c:pt idx="230">
                  <c:v>0.007679</c:v>
                </c:pt>
                <c:pt idx="231">
                  <c:v>0.007906</c:v>
                </c:pt>
                <c:pt idx="232">
                  <c:v>0.008137</c:v>
                </c:pt>
                <c:pt idx="233">
                  <c:v>0.008371</c:v>
                </c:pt>
                <c:pt idx="234">
                  <c:v>0.008608</c:v>
                </c:pt>
                <c:pt idx="235">
                  <c:v>0.008848</c:v>
                </c:pt>
                <c:pt idx="236">
                  <c:v>0.00909</c:v>
                </c:pt>
                <c:pt idx="237">
                  <c:v>0.009333</c:v>
                </c:pt>
                <c:pt idx="238">
                  <c:v>0.009577</c:v>
                </c:pt>
                <c:pt idx="239">
                  <c:v>0.0098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685994E-008</c:v>
                </c:pt>
                <c:pt idx="1">
                  <c:v>4.989976E-008</c:v>
                </c:pt>
                <c:pt idx="2">
                  <c:v>9.84081E-008</c:v>
                </c:pt>
                <c:pt idx="3">
                  <c:v>1.616491E-007</c:v>
                </c:pt>
                <c:pt idx="4">
                  <c:v>2.388726E-007</c:v>
                </c:pt>
                <c:pt idx="5">
                  <c:v>3.29328E-007</c:v>
                </c:pt>
                <c:pt idx="6">
                  <c:v>4.322806E-007</c:v>
                </c:pt>
                <c:pt idx="7">
                  <c:v>5.470311E-007</c:v>
                </c:pt>
                <c:pt idx="8">
                  <c:v>6.729359E-007</c:v>
                </c:pt>
                <c:pt idx="9">
                  <c:v>8.094281E-007</c:v>
                </c:pt>
                <c:pt idx="10">
                  <c:v>9.560357E-007</c:v>
                </c:pt>
                <c:pt idx="11">
                  <c:v>1.112381E-006</c:v>
                </c:pt>
                <c:pt idx="12">
                  <c:v>1.278086E-006</c:v>
                </c:pt>
                <c:pt idx="13">
                  <c:v>1.45239E-006</c:v>
                </c:pt>
                <c:pt idx="14">
                  <c:v>1.633106E-006</c:v>
                </c:pt>
                <c:pt idx="15">
                  <c:v>1.814374E-006</c:v>
                </c:pt>
                <c:pt idx="16">
                  <c:v>1.982657E-006</c:v>
                </c:pt>
                <c:pt idx="17">
                  <c:v>2.110543E-006</c:v>
                </c:pt>
                <c:pt idx="18">
                  <c:v>2.148256E-006</c:v>
                </c:pt>
                <c:pt idx="19">
                  <c:v>2.013204E-006</c:v>
                </c:pt>
                <c:pt idx="20">
                  <c:v>1.578386E-006</c:v>
                </c:pt>
                <c:pt idx="21">
                  <c:v>6.608509E-007</c:v>
                </c:pt>
                <c:pt idx="22">
                  <c:v>-9.882888E-007</c:v>
                </c:pt>
                <c:pt idx="23">
                  <c:v>-3.69075E-006</c:v>
                </c:pt>
                <c:pt idx="24">
                  <c:v>-7.84348E-006</c:v>
                </c:pt>
                <c:pt idx="25">
                  <c:v>-1.391551E-005</c:v>
                </c:pt>
                <c:pt idx="26">
                  <c:v>-2.243876E-005</c:v>
                </c:pt>
                <c:pt idx="27">
                  <c:v>-3.399273E-005</c:v>
                </c:pt>
                <c:pt idx="28">
                  <c:v>-4.918381E-005</c:v>
                </c:pt>
                <c:pt idx="29">
                  <c:v>-6.862024E-005</c:v>
                </c:pt>
                <c:pt idx="30">
                  <c:v>-9.288422E-005</c:v>
                </c:pt>
                <c:pt idx="31">
                  <c:v>-0.000123</c:v>
                </c:pt>
                <c:pt idx="32">
                  <c:v>-0.000158</c:v>
                </c:pt>
                <c:pt idx="33">
                  <c:v>-0.000199</c:v>
                </c:pt>
                <c:pt idx="34">
                  <c:v>-0.000247</c:v>
                </c:pt>
                <c:pt idx="35">
                  <c:v>-0.000302</c:v>
                </c:pt>
                <c:pt idx="36">
                  <c:v>-0.000362</c:v>
                </c:pt>
                <c:pt idx="37">
                  <c:v>-0.000429</c:v>
                </c:pt>
                <c:pt idx="38">
                  <c:v>-0.000501</c:v>
                </c:pt>
                <c:pt idx="39">
                  <c:v>-0.000579</c:v>
                </c:pt>
                <c:pt idx="40">
                  <c:v>-0.000661</c:v>
                </c:pt>
                <c:pt idx="41">
                  <c:v>-0.000747</c:v>
                </c:pt>
                <c:pt idx="42">
                  <c:v>-0.000836</c:v>
                </c:pt>
                <c:pt idx="43">
                  <c:v>-0.000927</c:v>
                </c:pt>
                <c:pt idx="44">
                  <c:v>-0.001019</c:v>
                </c:pt>
                <c:pt idx="45">
                  <c:v>-0.001112</c:v>
                </c:pt>
                <c:pt idx="46">
                  <c:v>-0.001205</c:v>
                </c:pt>
                <c:pt idx="47">
                  <c:v>-0.001297</c:v>
                </c:pt>
                <c:pt idx="48">
                  <c:v>-0.001387</c:v>
                </c:pt>
                <c:pt idx="49">
                  <c:v>-0.001474</c:v>
                </c:pt>
                <c:pt idx="50">
                  <c:v>-0.001559</c:v>
                </c:pt>
                <c:pt idx="51">
                  <c:v>-0.001641</c:v>
                </c:pt>
                <c:pt idx="52">
                  <c:v>-0.001719</c:v>
                </c:pt>
                <c:pt idx="53">
                  <c:v>-0.001793</c:v>
                </c:pt>
                <c:pt idx="54">
                  <c:v>-0.001864</c:v>
                </c:pt>
                <c:pt idx="55">
                  <c:v>-0.001931</c:v>
                </c:pt>
                <c:pt idx="56">
                  <c:v>-0.001994</c:v>
                </c:pt>
                <c:pt idx="57">
                  <c:v>-0.002054</c:v>
                </c:pt>
                <c:pt idx="58">
                  <c:v>-0.00211</c:v>
                </c:pt>
                <c:pt idx="59">
                  <c:v>-0.002163</c:v>
                </c:pt>
                <c:pt idx="60">
                  <c:v>-0.002213</c:v>
                </c:pt>
                <c:pt idx="61">
                  <c:v>-0.00226</c:v>
                </c:pt>
                <c:pt idx="62">
                  <c:v>-0.002305</c:v>
                </c:pt>
                <c:pt idx="63">
                  <c:v>-0.002347</c:v>
                </c:pt>
                <c:pt idx="64">
                  <c:v>-0.002386</c:v>
                </c:pt>
                <c:pt idx="65">
                  <c:v>-0.002422</c:v>
                </c:pt>
                <c:pt idx="66">
                  <c:v>-0.002455</c:v>
                </c:pt>
                <c:pt idx="67">
                  <c:v>-0.002484</c:v>
                </c:pt>
                <c:pt idx="68">
                  <c:v>-0.00251</c:v>
                </c:pt>
                <c:pt idx="69">
                  <c:v>-0.00253</c:v>
                </c:pt>
                <c:pt idx="70">
                  <c:v>-0.002545</c:v>
                </c:pt>
                <c:pt idx="71">
                  <c:v>-0.002554</c:v>
                </c:pt>
                <c:pt idx="72">
                  <c:v>-0.002555</c:v>
                </c:pt>
                <c:pt idx="73">
                  <c:v>-0.002548</c:v>
                </c:pt>
                <c:pt idx="74">
                  <c:v>-0.002531</c:v>
                </c:pt>
                <c:pt idx="75">
                  <c:v>-0.002504</c:v>
                </c:pt>
                <c:pt idx="76">
                  <c:v>-0.002466</c:v>
                </c:pt>
                <c:pt idx="77">
                  <c:v>-0.002415</c:v>
                </c:pt>
                <c:pt idx="78">
                  <c:v>-0.00235</c:v>
                </c:pt>
                <c:pt idx="79">
                  <c:v>-0.002272</c:v>
                </c:pt>
                <c:pt idx="80">
                  <c:v>-0.002178</c:v>
                </c:pt>
                <c:pt idx="81">
                  <c:v>-0.00207</c:v>
                </c:pt>
                <c:pt idx="82">
                  <c:v>-0.001946</c:v>
                </c:pt>
                <c:pt idx="83">
                  <c:v>-0.001806</c:v>
                </c:pt>
                <c:pt idx="84">
                  <c:v>-0.001652</c:v>
                </c:pt>
                <c:pt idx="85">
                  <c:v>-0.001482</c:v>
                </c:pt>
                <c:pt idx="86">
                  <c:v>-0.001299</c:v>
                </c:pt>
                <c:pt idx="87">
                  <c:v>-0.001102</c:v>
                </c:pt>
                <c:pt idx="88">
                  <c:v>-0.000892</c:v>
                </c:pt>
                <c:pt idx="89">
                  <c:v>-0.000672</c:v>
                </c:pt>
                <c:pt idx="90">
                  <c:v>-0.000442</c:v>
                </c:pt>
                <c:pt idx="91">
                  <c:v>-0.000203</c:v>
                </c:pt>
                <c:pt idx="92">
                  <c:v>4.223152E-005</c:v>
                </c:pt>
                <c:pt idx="93">
                  <c:v>0.000293</c:v>
                </c:pt>
                <c:pt idx="94">
                  <c:v>0.000547</c:v>
                </c:pt>
                <c:pt idx="95">
                  <c:v>0.000804</c:v>
                </c:pt>
                <c:pt idx="96">
                  <c:v>0.001061</c:v>
                </c:pt>
                <c:pt idx="97">
                  <c:v>0.001317</c:v>
                </c:pt>
                <c:pt idx="98">
                  <c:v>0.001572</c:v>
                </c:pt>
                <c:pt idx="99">
                  <c:v>0.001823</c:v>
                </c:pt>
                <c:pt idx="100">
                  <c:v>0.002069</c:v>
                </c:pt>
                <c:pt idx="101">
                  <c:v>0.002311</c:v>
                </c:pt>
                <c:pt idx="102">
                  <c:v>0.002547</c:v>
                </c:pt>
                <c:pt idx="103">
                  <c:v>0.002777</c:v>
                </c:pt>
                <c:pt idx="104">
                  <c:v>0.002999</c:v>
                </c:pt>
                <c:pt idx="105">
                  <c:v>0.003215</c:v>
                </c:pt>
                <c:pt idx="106">
                  <c:v>0.003424</c:v>
                </c:pt>
                <c:pt idx="107">
                  <c:v>0.003627</c:v>
                </c:pt>
                <c:pt idx="108">
                  <c:v>0.003823</c:v>
                </c:pt>
                <c:pt idx="109">
                  <c:v>0.004013</c:v>
                </c:pt>
                <c:pt idx="110">
                  <c:v>0.004197</c:v>
                </c:pt>
                <c:pt idx="111">
                  <c:v>0.004376</c:v>
                </c:pt>
                <c:pt idx="112">
                  <c:v>0.004551</c:v>
                </c:pt>
                <c:pt idx="113">
                  <c:v>0.004722</c:v>
                </c:pt>
                <c:pt idx="114">
                  <c:v>0.004891</c:v>
                </c:pt>
                <c:pt idx="115">
                  <c:v>0.005057</c:v>
                </c:pt>
                <c:pt idx="116">
                  <c:v>0.005222</c:v>
                </c:pt>
                <c:pt idx="117">
                  <c:v>0.005386</c:v>
                </c:pt>
                <c:pt idx="118">
                  <c:v>0.00555</c:v>
                </c:pt>
                <c:pt idx="119">
                  <c:v>0.005716</c:v>
                </c:pt>
                <c:pt idx="120">
                  <c:v>0.005882</c:v>
                </c:pt>
                <c:pt idx="121">
                  <c:v>0.006051</c:v>
                </c:pt>
                <c:pt idx="122">
                  <c:v>0.006223</c:v>
                </c:pt>
                <c:pt idx="123">
                  <c:v>0.006397</c:v>
                </c:pt>
                <c:pt idx="124">
                  <c:v>0.006575</c:v>
                </c:pt>
                <c:pt idx="125">
                  <c:v>0.006757</c:v>
                </c:pt>
                <c:pt idx="126">
                  <c:v>0.006943</c:v>
                </c:pt>
                <c:pt idx="127">
                  <c:v>0.007133</c:v>
                </c:pt>
                <c:pt idx="128">
                  <c:v>0.007326</c:v>
                </c:pt>
                <c:pt idx="129">
                  <c:v>0.007524</c:v>
                </c:pt>
                <c:pt idx="130">
                  <c:v>0.007725</c:v>
                </c:pt>
                <c:pt idx="131">
                  <c:v>0.007929</c:v>
                </c:pt>
                <c:pt idx="132">
                  <c:v>0.008137</c:v>
                </c:pt>
                <c:pt idx="133">
                  <c:v>0.008347</c:v>
                </c:pt>
                <c:pt idx="134">
                  <c:v>0.008559</c:v>
                </c:pt>
                <c:pt idx="135">
                  <c:v>0.008772</c:v>
                </c:pt>
                <c:pt idx="136">
                  <c:v>0.008987</c:v>
                </c:pt>
                <c:pt idx="137">
                  <c:v>0.009202</c:v>
                </c:pt>
                <c:pt idx="138">
                  <c:v>0.009417</c:v>
                </c:pt>
                <c:pt idx="139">
                  <c:v>0.009632</c:v>
                </c:pt>
                <c:pt idx="140">
                  <c:v>0.009845</c:v>
                </c:pt>
                <c:pt idx="141">
                  <c:v>0.010057</c:v>
                </c:pt>
                <c:pt idx="142">
                  <c:v>0.010268</c:v>
                </c:pt>
                <c:pt idx="143">
                  <c:v>0.010476</c:v>
                </c:pt>
                <c:pt idx="144">
                  <c:v>0.010682</c:v>
                </c:pt>
                <c:pt idx="145">
                  <c:v>0.010887</c:v>
                </c:pt>
                <c:pt idx="146">
                  <c:v>0.011089</c:v>
                </c:pt>
                <c:pt idx="147">
                  <c:v>0.011289</c:v>
                </c:pt>
                <c:pt idx="148">
                  <c:v>0.011487</c:v>
                </c:pt>
                <c:pt idx="149">
                  <c:v>0.011683</c:v>
                </c:pt>
                <c:pt idx="150">
                  <c:v>0.011878</c:v>
                </c:pt>
                <c:pt idx="151">
                  <c:v>0.012072</c:v>
                </c:pt>
                <c:pt idx="152">
                  <c:v>0.012265</c:v>
                </c:pt>
                <c:pt idx="153">
                  <c:v>0.012458</c:v>
                </c:pt>
                <c:pt idx="154">
                  <c:v>0.012651</c:v>
                </c:pt>
                <c:pt idx="155">
                  <c:v>0.012845</c:v>
                </c:pt>
                <c:pt idx="156">
                  <c:v>0.013039</c:v>
                </c:pt>
                <c:pt idx="157">
                  <c:v>0.013235</c:v>
                </c:pt>
                <c:pt idx="158">
                  <c:v>0.013431</c:v>
                </c:pt>
                <c:pt idx="159">
                  <c:v>0.013629</c:v>
                </c:pt>
                <c:pt idx="160">
                  <c:v>0.013829</c:v>
                </c:pt>
                <c:pt idx="161">
                  <c:v>0.01403</c:v>
                </c:pt>
                <c:pt idx="162">
                  <c:v>0.014233</c:v>
                </c:pt>
                <c:pt idx="163">
                  <c:v>0.014437</c:v>
                </c:pt>
                <c:pt idx="164">
                  <c:v>0.014643</c:v>
                </c:pt>
                <c:pt idx="165">
                  <c:v>0.01485</c:v>
                </c:pt>
                <c:pt idx="166">
                  <c:v>0.015058</c:v>
                </c:pt>
                <c:pt idx="167">
                  <c:v>0.015266</c:v>
                </c:pt>
                <c:pt idx="168">
                  <c:v>0.015475</c:v>
                </c:pt>
                <c:pt idx="169">
                  <c:v>0.015685</c:v>
                </c:pt>
                <c:pt idx="170">
                  <c:v>0.015894</c:v>
                </c:pt>
                <c:pt idx="171">
                  <c:v>0.016104</c:v>
                </c:pt>
                <c:pt idx="172">
                  <c:v>0.016313</c:v>
                </c:pt>
                <c:pt idx="173">
                  <c:v>0.016521</c:v>
                </c:pt>
                <c:pt idx="174">
                  <c:v>0.016729</c:v>
                </c:pt>
                <c:pt idx="175">
                  <c:v>0.016937</c:v>
                </c:pt>
                <c:pt idx="176">
                  <c:v>0.017144</c:v>
                </c:pt>
                <c:pt idx="177">
                  <c:v>0.01735</c:v>
                </c:pt>
                <c:pt idx="178">
                  <c:v>0.017556</c:v>
                </c:pt>
                <c:pt idx="179">
                  <c:v>0.017762</c:v>
                </c:pt>
                <c:pt idx="180">
                  <c:v>0.017968</c:v>
                </c:pt>
                <c:pt idx="181">
                  <c:v>0.018173</c:v>
                </c:pt>
                <c:pt idx="182">
                  <c:v>0.01838</c:v>
                </c:pt>
                <c:pt idx="183">
                  <c:v>0.018586</c:v>
                </c:pt>
                <c:pt idx="184">
                  <c:v>0.018794</c:v>
                </c:pt>
                <c:pt idx="185">
                  <c:v>0.019002</c:v>
                </c:pt>
                <c:pt idx="186">
                  <c:v>0.019212</c:v>
                </c:pt>
                <c:pt idx="187">
                  <c:v>0.019423</c:v>
                </c:pt>
                <c:pt idx="188">
                  <c:v>0.019635</c:v>
                </c:pt>
                <c:pt idx="189">
                  <c:v>0.019849</c:v>
                </c:pt>
                <c:pt idx="190">
                  <c:v>0.020065</c:v>
                </c:pt>
                <c:pt idx="191">
                  <c:v>0.020282</c:v>
                </c:pt>
                <c:pt idx="192">
                  <c:v>0.020502</c:v>
                </c:pt>
                <c:pt idx="193">
                  <c:v>0.020722</c:v>
                </c:pt>
                <c:pt idx="194">
                  <c:v>0.020945</c:v>
                </c:pt>
                <c:pt idx="195">
                  <c:v>0.021169</c:v>
                </c:pt>
                <c:pt idx="196">
                  <c:v>0.021395</c:v>
                </c:pt>
                <c:pt idx="197">
                  <c:v>0.021622</c:v>
                </c:pt>
                <c:pt idx="198">
                  <c:v>0.021851</c:v>
                </c:pt>
                <c:pt idx="199">
                  <c:v>0.022081</c:v>
                </c:pt>
                <c:pt idx="200">
                  <c:v>0.022312</c:v>
                </c:pt>
                <c:pt idx="201">
                  <c:v>0.022545</c:v>
                </c:pt>
                <c:pt idx="202">
                  <c:v>0.02278</c:v>
                </c:pt>
                <c:pt idx="203">
                  <c:v>0.023016</c:v>
                </c:pt>
                <c:pt idx="204">
                  <c:v>0.023254</c:v>
                </c:pt>
                <c:pt idx="205">
                  <c:v>0.023493</c:v>
                </c:pt>
                <c:pt idx="206">
                  <c:v>0.023735</c:v>
                </c:pt>
                <c:pt idx="207">
                  <c:v>0.02398</c:v>
                </c:pt>
                <c:pt idx="208">
                  <c:v>0.024227</c:v>
                </c:pt>
                <c:pt idx="209">
                  <c:v>0.024477</c:v>
                </c:pt>
                <c:pt idx="210">
                  <c:v>0.024731</c:v>
                </c:pt>
                <c:pt idx="211">
                  <c:v>0.024988</c:v>
                </c:pt>
                <c:pt idx="212">
                  <c:v>0.02525</c:v>
                </c:pt>
                <c:pt idx="213">
                  <c:v>0.025517</c:v>
                </c:pt>
                <c:pt idx="214">
                  <c:v>0.025789</c:v>
                </c:pt>
                <c:pt idx="215">
                  <c:v>0.026067</c:v>
                </c:pt>
                <c:pt idx="216">
                  <c:v>0.02635</c:v>
                </c:pt>
                <c:pt idx="217">
                  <c:v>0.02664</c:v>
                </c:pt>
                <c:pt idx="218">
                  <c:v>0.026935</c:v>
                </c:pt>
                <c:pt idx="219">
                  <c:v>0.027238</c:v>
                </c:pt>
                <c:pt idx="220">
                  <c:v>0.027546</c:v>
                </c:pt>
                <c:pt idx="221">
                  <c:v>0.027861</c:v>
                </c:pt>
                <c:pt idx="222">
                  <c:v>0.028182</c:v>
                </c:pt>
                <c:pt idx="223">
                  <c:v>0.02851</c:v>
                </c:pt>
                <c:pt idx="224">
                  <c:v>0.028843</c:v>
                </c:pt>
                <c:pt idx="225">
                  <c:v>0.029181</c:v>
                </c:pt>
                <c:pt idx="226">
                  <c:v>0.029524</c:v>
                </c:pt>
                <c:pt idx="227">
                  <c:v>0.029872</c:v>
                </c:pt>
                <c:pt idx="228">
                  <c:v>0.030224</c:v>
                </c:pt>
                <c:pt idx="229">
                  <c:v>0.030579</c:v>
                </c:pt>
                <c:pt idx="230">
                  <c:v>0.030937</c:v>
                </c:pt>
                <c:pt idx="231">
                  <c:v>0.031297</c:v>
                </c:pt>
              </c:numCache>
            </c:numRef>
          </c:yVal>
          <c:smooth val="0"/>
        </c:ser>
        <c:axId val="25816450"/>
        <c:axId val="74744552"/>
      </c:scatterChart>
      <c:valAx>
        <c:axId val="25816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552"/>
        <c:crossesAt val="0"/>
        <c:crossBetween val="midCat"/>
      </c:valAx>
      <c:valAx>
        <c:axId val="74744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6" min="4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41.752046</v>
      </c>
      <c r="C4" s="0" t="n">
        <v>15.367</v>
      </c>
      <c r="D4" s="0" t="n">
        <v>-0.005</v>
      </c>
      <c r="E4" s="4" t="n">
        <f aca="false">MAX(Forces!B2:B77)</f>
        <v>3341.752046</v>
      </c>
      <c r="F4" s="4" t="n">
        <f aca="false">MAX(Forces!B78:B332)</f>
        <v>3212.174282</v>
      </c>
      <c r="G4" s="1" t="n">
        <v>18.67</v>
      </c>
      <c r="H4" s="5" t="n">
        <f aca="false">E4/G4</f>
        <v>178.990468452062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287.870307</v>
      </c>
      <c r="C5" s="0" t="n">
        <v>15.817</v>
      </c>
      <c r="D5" s="0" t="n">
        <v>-0.009</v>
      </c>
      <c r="E5" s="4" t="n">
        <f aca="false">MAX(Forces!C2:C77)</f>
        <v>3287.870307</v>
      </c>
      <c r="F5" s="4" t="n">
        <f aca="false">MAX(Forces!C78:C332)</f>
        <v>3151.326184</v>
      </c>
      <c r="G5" s="1" t="n">
        <v>18.67</v>
      </c>
      <c r="H5" s="5" t="n">
        <f aca="false">E5/G5</f>
        <v>176.104462078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405.055512</v>
      </c>
      <c r="C6" s="0" t="n">
        <v>16.58</v>
      </c>
      <c r="D6" s="0" t="n">
        <v>-0.011</v>
      </c>
      <c r="E6" s="4" t="n">
        <f aca="false">MAX(Forces!D2:D77)</f>
        <v>3405.055512</v>
      </c>
      <c r="F6" s="4" t="n">
        <f aca="false">MAX(Forces!D78:D332)</f>
        <v>3234.431377</v>
      </c>
      <c r="G6" s="1" t="n">
        <v>20</v>
      </c>
      <c r="H6" s="5" t="n">
        <f aca="false">E6/G6</f>
        <v>170.252775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40.630543</v>
      </c>
      <c r="C7" s="0" t="n">
        <v>16.642</v>
      </c>
      <c r="D7" s="0" t="n">
        <v>-0.008</v>
      </c>
      <c r="E7" s="4" t="n">
        <f aca="false">MAX(Forces!E2:E77)</f>
        <v>3340.630543</v>
      </c>
      <c r="F7" s="4" t="n">
        <f aca="false">MAX(Forces!E78:E332)</f>
        <v>3184.078769</v>
      </c>
      <c r="G7" s="1" t="n">
        <v>20</v>
      </c>
      <c r="H7" s="5" t="n">
        <f aca="false">E7/G7</f>
        <v>167.03152715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252.335214</v>
      </c>
      <c r="C8" s="0" t="n">
        <v>14.48</v>
      </c>
      <c r="D8" s="0" t="n">
        <v>-0.003</v>
      </c>
      <c r="E8" s="4" t="n">
        <f aca="false">MAX(Forces!F2:F77)</f>
        <v>3252.335214</v>
      </c>
      <c r="F8" s="4" t="n">
        <f aca="false">MAX(Forces!F77:F332)</f>
        <v>3131.241276</v>
      </c>
      <c r="G8" s="1" t="n">
        <v>19</v>
      </c>
      <c r="H8" s="5" t="n">
        <f aca="false">E8/G8</f>
        <v>171.175537578947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25.5287244</v>
      </c>
      <c r="C10" s="8" t="n">
        <f aca="false">AVERAGE(C4:C8)</f>
        <v>15.7772</v>
      </c>
      <c r="D10" s="9" t="n">
        <f aca="false">AVERAGE(D4:D8)</f>
        <v>-0.0072</v>
      </c>
      <c r="E10" s="10" t="n">
        <f aca="false">AVERAGE(E4:E8)</f>
        <v>3325.5287244</v>
      </c>
      <c r="F10" s="10" t="n">
        <f aca="false">AVERAGE(F4:F8)</f>
        <v>3182.6503776</v>
      </c>
      <c r="G10" s="8" t="n">
        <f aca="false">AVERAGE(G4:G8)</f>
        <v>19.268</v>
      </c>
      <c r="H10" s="8" t="n">
        <f aca="false">AVERAGE(H4:H8)</f>
        <v>172.710954171842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52.335214</v>
      </c>
      <c r="C11" s="5" t="n">
        <f aca="false">MIN(C4:C8)</f>
        <v>14.48</v>
      </c>
      <c r="D11" s="11" t="n">
        <f aca="false">MIN(D4:D8)</f>
        <v>-0.011</v>
      </c>
      <c r="E11" s="4" t="n">
        <f aca="false">MIN(E4:E8)</f>
        <v>3252.335214</v>
      </c>
      <c r="F11" s="4" t="n">
        <f aca="false">MIN(F4:F8)</f>
        <v>3131.241276</v>
      </c>
      <c r="G11" s="5" t="n">
        <f aca="false">MIN(G4:G8)</f>
        <v>18.67</v>
      </c>
      <c r="H11" s="5" t="n">
        <f aca="false">MIN(H4:H8)</f>
        <v>167.0315271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05.055512</v>
      </c>
      <c r="C12" s="5" t="n">
        <f aca="false">MAX(C4:C8)</f>
        <v>16.642</v>
      </c>
      <c r="D12" s="11" t="n">
        <f aca="false">MAX(D4:D8)</f>
        <v>-0.003</v>
      </c>
      <c r="E12" s="4" t="n">
        <f aca="false">MAX(E4:E8)</f>
        <v>3405.055512</v>
      </c>
      <c r="F12" s="4" t="n">
        <f aca="false">MAX(F4:F8)</f>
        <v>3234.431377</v>
      </c>
      <c r="G12" s="5" t="n">
        <f aca="false">MAX(G4:G8)</f>
        <v>20</v>
      </c>
      <c r="H12" s="5" t="n">
        <f aca="false">MAX(H4:H8)</f>
        <v>178.9904684520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886548</v>
      </c>
      <c r="C2" s="0" t="n">
        <v>-7.232513</v>
      </c>
      <c r="D2" s="0" t="n">
        <v>1.648037</v>
      </c>
      <c r="E2" s="0" t="n">
        <v>-1.658237</v>
      </c>
      <c r="F2" s="0" t="n">
        <v>-2.111342</v>
      </c>
      <c r="I2" s="0" t="n">
        <f aca="false">AVERAGE(B2,C2,D2,E2,F2)</f>
        <v>-1.6935014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9589.961999928</v>
      </c>
      <c r="R2" s="0" t="n">
        <f aca="false">MAX(L20:L215)</f>
        <v>364356.324000036</v>
      </c>
      <c r="S2" s="0" t="n">
        <f aca="false">MAX(M20:M215)</f>
        <v>364742.316000037</v>
      </c>
      <c r="T2" s="0" t="n">
        <f aca="false">MAX(N20:N215)</f>
        <v>333476.853000033</v>
      </c>
      <c r="U2" s="0" t="n">
        <f aca="false">MAX(O20:O215)</f>
        <v>323772.093000032</v>
      </c>
    </row>
    <row r="3" customFormat="false" ht="12.75" hidden="false" customHeight="false" outlineLevel="0" collapsed="false">
      <c r="A3" s="0" t="n">
        <v>0.000333333333333333</v>
      </c>
      <c r="B3" s="0" t="n">
        <v>289.944358</v>
      </c>
      <c r="C3" s="0" t="n">
        <v>281.29272</v>
      </c>
      <c r="D3" s="0" t="n">
        <v>175.156724</v>
      </c>
      <c r="E3" s="0" t="n">
        <v>210.868507</v>
      </c>
      <c r="F3" s="0" t="n">
        <v>234.575831</v>
      </c>
      <c r="I3" s="0" t="n">
        <f aca="false">AVERAGE(B3,C3,D3,E3,F3)</f>
        <v>238.367628</v>
      </c>
      <c r="K3" s="0" t="n">
        <f aca="false">(B3-B2)/(A3-A2)</f>
        <v>867173.43</v>
      </c>
      <c r="L3" s="0" t="n">
        <f aca="false">(C3-C2)/(A3-A2)</f>
        <v>865575.699</v>
      </c>
      <c r="M3" s="0" t="n">
        <f aca="false">(D3-D2)/(A3-A2)</f>
        <v>520526.061</v>
      </c>
      <c r="N3" s="0" t="n">
        <f aca="false">(E3-E2)/(A3-A2)</f>
        <v>637580.232</v>
      </c>
      <c r="O3" s="0" t="n">
        <f aca="false">(F3-F2)/(A3-A2)</f>
        <v>710061.519</v>
      </c>
    </row>
    <row r="4" customFormat="false" ht="12.75" hidden="false" customHeight="false" outlineLevel="0" collapsed="false">
      <c r="A4" s="0" t="n">
        <v>0.000666666666666667</v>
      </c>
      <c r="B4" s="0" t="n">
        <v>311.522227</v>
      </c>
      <c r="C4" s="0" t="n">
        <v>282.578715</v>
      </c>
      <c r="D4" s="0" t="n">
        <v>306.537576</v>
      </c>
      <c r="E4" s="0" t="n">
        <v>290.538697</v>
      </c>
      <c r="F4" s="0" t="n">
        <v>296.023485</v>
      </c>
      <c r="I4" s="0" t="n">
        <f aca="false">AVERAGE(B4,C4,D4,E4,F4)</f>
        <v>297.44014</v>
      </c>
      <c r="K4" s="0" t="n">
        <f aca="false">(B4-B3)/(A4-A3)</f>
        <v>64733.6069999998</v>
      </c>
      <c r="L4" s="0" t="n">
        <f aca="false">(C4-C3)/(A4-A3)</f>
        <v>3857.98500000004</v>
      </c>
      <c r="M4" s="0" t="n">
        <f aca="false">(D4-D3)/(A4-A3)</f>
        <v>394142.556</v>
      </c>
      <c r="N4" s="0" t="n">
        <f aca="false">(E4-E3)/(A4-A3)</f>
        <v>239010.57</v>
      </c>
      <c r="O4" s="0" t="n">
        <f aca="false">(F4-F3)/(A4-A3)</f>
        <v>184342.962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50.860053</v>
      </c>
      <c r="C5" s="0" t="n">
        <v>342.462702</v>
      </c>
      <c r="D5" s="0" t="n">
        <v>328.487513</v>
      </c>
      <c r="E5" s="0" t="n">
        <v>331.569938</v>
      </c>
      <c r="F5" s="0" t="n">
        <v>333.96144</v>
      </c>
      <c r="I5" s="0" t="n">
        <f aca="false">AVERAGE(B5,C5,D5,E5,F5)</f>
        <v>337.4683292</v>
      </c>
      <c r="K5" s="0" t="n">
        <f aca="false">(B5-B4)/(A5-A4)</f>
        <v>118013.478</v>
      </c>
      <c r="L5" s="0" t="n">
        <f aca="false">(C5-C4)/(A5-A4)</f>
        <v>179651.961</v>
      </c>
      <c r="M5" s="0" t="n">
        <f aca="false">(D5-D4)/(A5-A4)</f>
        <v>65849.811</v>
      </c>
      <c r="N5" s="0" t="n">
        <f aca="false">(E5-E4)/(A5-A4)</f>
        <v>123093.723</v>
      </c>
      <c r="O5" s="0" t="n">
        <f aca="false">(F5-F4)/(A5-A4)</f>
        <v>113813.865</v>
      </c>
      <c r="Q5" s="0" t="n">
        <f aca="false">AVERAGE(Q2:U2)/1000</f>
        <v>351.187509600013</v>
      </c>
    </row>
    <row r="6" customFormat="false" ht="12.75" hidden="false" customHeight="false" outlineLevel="0" collapsed="false">
      <c r="A6" s="0" t="n">
        <v>0.00133333333333333</v>
      </c>
      <c r="B6" s="0" t="n">
        <v>317.010579</v>
      </c>
      <c r="C6" s="0" t="n">
        <v>294.740895</v>
      </c>
      <c r="D6" s="0" t="n">
        <v>321.149463</v>
      </c>
      <c r="E6" s="0" t="n">
        <v>327.243558</v>
      </c>
      <c r="F6" s="0" t="n">
        <v>332.885981</v>
      </c>
      <c r="I6" s="0" t="n">
        <f aca="false">AVERAGE(B6,C6,D6,E6,F6)</f>
        <v>318.6060952</v>
      </c>
      <c r="K6" s="0" t="n">
        <f aca="false">(B6-B5)/(A6-A5)</f>
        <v>-101548.422000001</v>
      </c>
      <c r="L6" s="0" t="n">
        <f aca="false">(C6-C5)/(A6-A5)</f>
        <v>-143165.421000001</v>
      </c>
      <c r="M6" s="0" t="n">
        <f aca="false">(D6-D5)/(A6-A5)</f>
        <v>-22014.1500000001</v>
      </c>
      <c r="N6" s="0" t="n">
        <f aca="false">(E6-E5)/(A6-A5)</f>
        <v>-12979.14</v>
      </c>
      <c r="O6" s="0" t="n">
        <f aca="false">(F6-F5)/(A6-A5)</f>
        <v>-3226.37699999993</v>
      </c>
      <c r="Q6" s="0" t="n">
        <f aca="false">MIN(Q2:U2)/1000</f>
        <v>323.772093000032</v>
      </c>
    </row>
    <row r="7" customFormat="false" ht="12.75" hidden="false" customHeight="false" outlineLevel="0" collapsed="false">
      <c r="A7" s="0" t="n">
        <v>0.00166666666666667</v>
      </c>
      <c r="B7" s="0" t="n">
        <v>270.526627</v>
      </c>
      <c r="C7" s="0" t="n">
        <v>249.714609</v>
      </c>
      <c r="D7" s="0" t="n">
        <v>280.192546</v>
      </c>
      <c r="E7" s="0" t="n">
        <v>282.728638</v>
      </c>
      <c r="F7" s="0" t="n">
        <v>294.219703</v>
      </c>
      <c r="I7" s="0" t="n">
        <f aca="false">AVERAGE(B7,C7,D7,E7,F7)</f>
        <v>275.4764246</v>
      </c>
      <c r="K7" s="0" t="n">
        <f aca="false">(B7-B6)/(A7-A6)</f>
        <v>-139451.855999997</v>
      </c>
      <c r="L7" s="0" t="n">
        <f aca="false">(C7-C6)/(A7-A6)</f>
        <v>-135078.857999997</v>
      </c>
      <c r="M7" s="0" t="n">
        <f aca="false">(D7-D6)/(A7-A6)</f>
        <v>-122870.750999998</v>
      </c>
      <c r="N7" s="0" t="n">
        <f aca="false">(E7-E6)/(A7-A6)</f>
        <v>-133544.759999997</v>
      </c>
      <c r="O7" s="0" t="n">
        <f aca="false">(F7-F6)/(A7-A6)</f>
        <v>-115998.833999998</v>
      </c>
      <c r="Q7" s="0" t="n">
        <f aca="false">MAX(Q2:U2)/1000</f>
        <v>369.589961999928</v>
      </c>
    </row>
    <row r="8" customFormat="false" ht="12.75" hidden="false" customHeight="false" outlineLevel="0" collapsed="false">
      <c r="A8" s="0" t="n">
        <v>0.002</v>
      </c>
      <c r="B8" s="0" t="n">
        <v>253.320132</v>
      </c>
      <c r="C8" s="0" t="n">
        <v>238.725369</v>
      </c>
      <c r="D8" s="0" t="n">
        <v>264.110586</v>
      </c>
      <c r="E8" s="0" t="n">
        <v>266.099659</v>
      </c>
      <c r="F8" s="0" t="n">
        <v>270.761125</v>
      </c>
      <c r="I8" s="0" t="n">
        <f aca="false">AVERAGE(B8,C8,D8,E8,F8)</f>
        <v>258.6033742</v>
      </c>
      <c r="K8" s="0" t="n">
        <f aca="false">(B8-B7)/(A8-A7)</f>
        <v>-51619.4850000006</v>
      </c>
      <c r="L8" s="0" t="n">
        <f aca="false">(C8-C7)/(A8-A7)</f>
        <v>-32967.7200000003</v>
      </c>
      <c r="M8" s="0" t="n">
        <f aca="false">(D8-D7)/(A8-A7)</f>
        <v>-48245.8800000004</v>
      </c>
      <c r="N8" s="0" t="n">
        <f aca="false">(E8-E7)/(A8-A7)</f>
        <v>-49886.9370000005</v>
      </c>
      <c r="O8" s="0" t="n">
        <f aca="false">(F8-F7)/(A8-A7)</f>
        <v>-70375.7340000007</v>
      </c>
    </row>
    <row r="9" customFormat="false" ht="12.75" hidden="false" customHeight="false" outlineLevel="0" collapsed="false">
      <c r="A9" s="0" t="n">
        <v>0.00233333333333333</v>
      </c>
      <c r="B9" s="0" t="n">
        <v>222.95963</v>
      </c>
      <c r="C9" s="0" t="n">
        <v>216.097111</v>
      </c>
      <c r="D9" s="0" t="n">
        <v>240.173469</v>
      </c>
      <c r="E9" s="0" t="n">
        <v>255.647209</v>
      </c>
      <c r="F9" s="0" t="n">
        <v>251.595445</v>
      </c>
      <c r="I9" s="0" t="n">
        <f aca="false">AVERAGE(B9,C9,D9,E9,F9)</f>
        <v>237.2945728</v>
      </c>
      <c r="K9" s="0" t="n">
        <f aca="false">(B9-B8)/(A9-A8)</f>
        <v>-91081.5060000009</v>
      </c>
      <c r="L9" s="0" t="n">
        <f aca="false">(C9-C8)/(A9-A8)</f>
        <v>-67884.7740000007</v>
      </c>
      <c r="M9" s="0" t="n">
        <f aca="false">(D9-D8)/(A9-A8)</f>
        <v>-71811.3510000007</v>
      </c>
      <c r="N9" s="0" t="n">
        <f aca="false">(E9-E8)/(A9-A8)</f>
        <v>-31357.3500000002</v>
      </c>
      <c r="O9" s="0" t="n">
        <f aca="false">(F9-F8)/(A9-A8)</f>
        <v>-57497.0400000005</v>
      </c>
    </row>
    <row r="10" customFormat="false" ht="12.75" hidden="false" customHeight="false" outlineLevel="0" collapsed="false">
      <c r="A10" s="0" t="n">
        <v>0.00266666666666667</v>
      </c>
      <c r="B10" s="0" t="n">
        <v>246.25785</v>
      </c>
      <c r="C10" s="0" t="n">
        <v>221.697558</v>
      </c>
      <c r="D10" s="0" t="n">
        <v>233.387652</v>
      </c>
      <c r="E10" s="0" t="n">
        <v>234.663909</v>
      </c>
      <c r="F10" s="0" t="n">
        <v>242.623865</v>
      </c>
      <c r="I10" s="0" t="n">
        <f aca="false">AVERAGE(B10,C10,D10,E10,F10)</f>
        <v>235.7261668</v>
      </c>
      <c r="K10" s="0" t="n">
        <f aca="false">(B10-B9)/(A10-A9)</f>
        <v>69894.6599999986</v>
      </c>
      <c r="L10" s="0" t="n">
        <f aca="false">(C10-C9)/(A10-A9)</f>
        <v>16801.3409999996</v>
      </c>
      <c r="M10" s="0" t="n">
        <f aca="false">(D10-D9)/(A10-A9)</f>
        <v>-20357.4509999996</v>
      </c>
      <c r="N10" s="0" t="n">
        <f aca="false">(E10-E9)/(A10-A9)</f>
        <v>-62949.8999999988</v>
      </c>
      <c r="O10" s="0" t="n">
        <f aca="false">(F10-F9)/(A10-A9)</f>
        <v>-26914.7399999995</v>
      </c>
    </row>
    <row r="11" customFormat="false" ht="12.75" hidden="false" customHeight="false" outlineLevel="0" collapsed="false">
      <c r="A11" s="0" t="n">
        <v>0.003</v>
      </c>
      <c r="B11" s="0" t="n">
        <v>239.960474</v>
      </c>
      <c r="C11" s="0" t="n">
        <v>226.083648</v>
      </c>
      <c r="D11" s="0" t="n">
        <v>228.544749</v>
      </c>
      <c r="E11" s="0" t="n">
        <v>234.911863</v>
      </c>
      <c r="F11" s="0" t="n">
        <v>244.727513</v>
      </c>
      <c r="I11" s="0" t="n">
        <f aca="false">AVERAGE(B11,C11,D11,E11,F11)</f>
        <v>234.8456494</v>
      </c>
      <c r="K11" s="0" t="n">
        <f aca="false">(B11-B10)/(A11-A10)</f>
        <v>-18892.1280000001</v>
      </c>
      <c r="L11" s="0" t="n">
        <f aca="false">(C11-C10)/(A11-A10)</f>
        <v>13158.2700000002</v>
      </c>
      <c r="M11" s="0" t="n">
        <f aca="false">(D11-D10)/(A11-A10)</f>
        <v>-14528.7090000002</v>
      </c>
      <c r="N11" s="0" t="n">
        <f aca="false">(E11-E10)/(A11-A10)</f>
        <v>743.862000000071</v>
      </c>
      <c r="O11" s="0" t="n">
        <f aca="false">(F11-F10)/(A11-A10)</f>
        <v>6310.94400000004</v>
      </c>
    </row>
    <row r="12" customFormat="false" ht="12.75" hidden="false" customHeight="false" outlineLevel="0" collapsed="false">
      <c r="A12" s="0" t="n">
        <v>0.00333333333333333</v>
      </c>
      <c r="B12" s="0" t="n">
        <v>253.433326</v>
      </c>
      <c r="C12" s="0" t="n">
        <v>245.797091</v>
      </c>
      <c r="D12" s="0" t="n">
        <v>229.287772</v>
      </c>
      <c r="E12" s="0" t="n">
        <v>234.257776</v>
      </c>
      <c r="F12" s="0" t="n">
        <v>248.518817</v>
      </c>
      <c r="I12" s="0" t="n">
        <f aca="false">AVERAGE(B12,C12,D12,E12,F12)</f>
        <v>242.2589564</v>
      </c>
      <c r="K12" s="0" t="n">
        <f aca="false">(B12-B11)/(A12-A11)</f>
        <v>40418.5560000004</v>
      </c>
      <c r="L12" s="0" t="n">
        <f aca="false">(C12-C11)/(A12-A11)</f>
        <v>59140.3290000005</v>
      </c>
      <c r="M12" s="0" t="n">
        <f aca="false">(D12-D11)/(A12-A11)</f>
        <v>2229.069</v>
      </c>
      <c r="N12" s="0" t="n">
        <f aca="false">(E12-E11)/(A12-A11)</f>
        <v>-1962.26100000003</v>
      </c>
      <c r="O12" s="0" t="n">
        <f aca="false">(F12-F11)/(A12-A11)</f>
        <v>11373.9120000002</v>
      </c>
    </row>
    <row r="13" customFormat="false" ht="12.75" hidden="false" customHeight="false" outlineLevel="0" collapsed="false">
      <c r="A13" s="0" t="n">
        <v>0.00366666666666667</v>
      </c>
      <c r="B13" s="0" t="n">
        <v>301.995169</v>
      </c>
      <c r="C13" s="0" t="n">
        <v>284.725313</v>
      </c>
      <c r="D13" s="0" t="n">
        <v>253.395294</v>
      </c>
      <c r="E13" s="0" t="n">
        <v>252.829738</v>
      </c>
      <c r="F13" s="0" t="n">
        <v>274.425876</v>
      </c>
      <c r="I13" s="0" t="n">
        <f aca="false">AVERAGE(B13,C13,D13,E13,F13)</f>
        <v>273.474278</v>
      </c>
      <c r="K13" s="0" t="n">
        <f aca="false">(B13-B12)/(A13-A12)</f>
        <v>145685.528999997</v>
      </c>
      <c r="L13" s="0" t="n">
        <f aca="false">(C13-C12)/(A13-A12)</f>
        <v>116784.665999998</v>
      </c>
      <c r="M13" s="0" t="n">
        <f aca="false">(D13-D12)/(A13-A12)</f>
        <v>72322.5659999986</v>
      </c>
      <c r="N13" s="0" t="n">
        <f aca="false">(E13-E12)/(A13-A12)</f>
        <v>55715.8859999988</v>
      </c>
      <c r="O13" s="0" t="n">
        <f aca="false">(F13-F12)/(A13-A12)</f>
        <v>77721.1769999985</v>
      </c>
    </row>
    <row r="14" customFormat="false" ht="12.75" hidden="false" customHeight="false" outlineLevel="0" collapsed="false">
      <c r="A14" s="0" t="n">
        <v>0.004</v>
      </c>
      <c r="B14" s="0" t="n">
        <v>330.84927</v>
      </c>
      <c r="C14" s="0" t="n">
        <v>314.55972</v>
      </c>
      <c r="D14" s="0" t="n">
        <v>289.959439</v>
      </c>
      <c r="E14" s="0" t="n">
        <v>286.318042</v>
      </c>
      <c r="F14" s="0" t="n">
        <v>309.465281</v>
      </c>
      <c r="I14" s="0" t="n">
        <f aca="false">AVERAGE(B14,C14,D14,E14,F14)</f>
        <v>306.2303504</v>
      </c>
      <c r="K14" s="0" t="n">
        <f aca="false">(B14-B13)/(A14-A13)</f>
        <v>86562.3030000009</v>
      </c>
      <c r="L14" s="0" t="n">
        <f aca="false">(C14-C13)/(A14-A13)</f>
        <v>89503.2210000009</v>
      </c>
      <c r="M14" s="0" t="n">
        <f aca="false">(D14-D13)/(A14-A13)</f>
        <v>109692.435000001</v>
      </c>
      <c r="N14" s="0" t="n">
        <f aca="false">(E14-E13)/(A14-A13)</f>
        <v>100464.912000001</v>
      </c>
      <c r="O14" s="0" t="n">
        <f aca="false">(F14-F13)/(A14-A13)</f>
        <v>105118.215000001</v>
      </c>
    </row>
    <row r="15" customFormat="false" ht="12.75" hidden="false" customHeight="false" outlineLevel="0" collapsed="false">
      <c r="A15" s="0" t="n">
        <v>0.00433333333333333</v>
      </c>
      <c r="B15" s="0" t="n">
        <v>349.592022</v>
      </c>
      <c r="C15" s="0" t="n">
        <v>333.652012</v>
      </c>
      <c r="D15" s="0" t="n">
        <v>311.329658</v>
      </c>
      <c r="E15" s="0" t="n">
        <v>309.821916</v>
      </c>
      <c r="F15" s="0" t="n">
        <v>333.540855</v>
      </c>
      <c r="I15" s="0" t="n">
        <f aca="false">AVERAGE(B15,C15,D15,E15,F15)</f>
        <v>327.5872926</v>
      </c>
      <c r="K15" s="0" t="n">
        <f aca="false">(B15-B14)/(A15-A14)</f>
        <v>56228.2560000006</v>
      </c>
      <c r="L15" s="0" t="n">
        <f aca="false">(C15-C14)/(A15-A14)</f>
        <v>57276.8760000006</v>
      </c>
      <c r="M15" s="0" t="n">
        <f aca="false">(D15-D14)/(A15-A14)</f>
        <v>64110.6570000008</v>
      </c>
      <c r="N15" s="0" t="n">
        <f aca="false">(E15-E14)/(A15-A14)</f>
        <v>70511.6220000008</v>
      </c>
      <c r="O15" s="0" t="n">
        <f aca="false">(F15-F14)/(A15-A14)</f>
        <v>72226.7220000009</v>
      </c>
    </row>
    <row r="16" customFormat="false" ht="12.75" hidden="false" customHeight="false" outlineLevel="0" collapsed="false">
      <c r="A16" s="0" t="n">
        <v>0.00466666666666667</v>
      </c>
      <c r="B16" s="0" t="n">
        <v>377.100952</v>
      </c>
      <c r="C16" s="0" t="n">
        <v>351.034028</v>
      </c>
      <c r="D16" s="0" t="n">
        <v>339.558663</v>
      </c>
      <c r="E16" s="0" t="n">
        <v>342.00385</v>
      </c>
      <c r="F16" s="0" t="n">
        <v>369.972738</v>
      </c>
      <c r="I16" s="0" t="n">
        <f aca="false">AVERAGE(B16,C16,D16,E16,F16)</f>
        <v>355.9340462</v>
      </c>
      <c r="K16" s="0" t="n">
        <f aca="false">(B16-B15)/(A16-A15)</f>
        <v>82526.7899999984</v>
      </c>
      <c r="L16" s="0" t="n">
        <f aca="false">(C16-C15)/(A16-A15)</f>
        <v>52146.0479999989</v>
      </c>
      <c r="M16" s="0" t="n">
        <f aca="false">(D16-D15)/(A16-A15)</f>
        <v>84687.0149999984</v>
      </c>
      <c r="N16" s="0" t="n">
        <f aca="false">(E16-E15)/(A16-A15)</f>
        <v>96545.8019999981</v>
      </c>
      <c r="O16" s="0" t="n">
        <f aca="false">(F16-F15)/(A16-A15)</f>
        <v>109295.648999998</v>
      </c>
    </row>
    <row r="17" customFormat="false" ht="12.75" hidden="false" customHeight="false" outlineLevel="0" collapsed="false">
      <c r="A17" s="0" t="n">
        <v>0.005</v>
      </c>
      <c r="B17" s="0" t="n">
        <v>388.712305</v>
      </c>
      <c r="C17" s="0" t="n">
        <v>376.108402</v>
      </c>
      <c r="D17" s="0" t="n">
        <v>360.079992</v>
      </c>
      <c r="E17" s="0" t="n">
        <v>364.05149</v>
      </c>
      <c r="F17" s="0" t="n">
        <v>390.589937</v>
      </c>
      <c r="I17" s="0" t="n">
        <f aca="false">AVERAGE(B17,C17,D17,E17,F17)</f>
        <v>375.9084252</v>
      </c>
      <c r="K17" s="0" t="n">
        <f aca="false">(B17-B16)/(A17-A16)</f>
        <v>34834.0590000003</v>
      </c>
      <c r="L17" s="0" t="n">
        <f aca="false">(C17-C16)/(A17-A16)</f>
        <v>75223.1220000008</v>
      </c>
      <c r="M17" s="0" t="n">
        <f aca="false">(D17-D16)/(A17-A16)</f>
        <v>61563.9870000005</v>
      </c>
      <c r="N17" s="0" t="n">
        <f aca="false">(E17-E16)/(A17-A16)</f>
        <v>66142.9200000006</v>
      </c>
      <c r="O17" s="0" t="n">
        <f aca="false">(F17-F16)/(A17-A16)</f>
        <v>61851.5970000006</v>
      </c>
    </row>
    <row r="18" customFormat="false" ht="12.75" hidden="false" customHeight="false" outlineLevel="0" collapsed="false">
      <c r="A18" s="0" t="n">
        <v>0.00533333333333333</v>
      </c>
      <c r="B18" s="0" t="n">
        <v>411.773248</v>
      </c>
      <c r="C18" s="0" t="n">
        <v>395.805049</v>
      </c>
      <c r="D18" s="0" t="n">
        <v>373.16315</v>
      </c>
      <c r="E18" s="0" t="n">
        <v>378.84706</v>
      </c>
      <c r="F18" s="0" t="n">
        <v>416.754431</v>
      </c>
      <c r="I18" s="0" t="n">
        <f aca="false">AVERAGE(B18,C18,D18,E18,F18)</f>
        <v>395.2685876</v>
      </c>
      <c r="K18" s="0" t="n">
        <f aca="false">(B18-B17)/(A18-A17)</f>
        <v>69182.8290000008</v>
      </c>
      <c r="L18" s="0" t="n">
        <f aca="false">(C18-C17)/(A18-A17)</f>
        <v>59089.9410000006</v>
      </c>
      <c r="M18" s="0" t="n">
        <f aca="false">(D18-D17)/(A18-A17)</f>
        <v>39249.4740000004</v>
      </c>
      <c r="N18" s="0" t="n">
        <f aca="false">(E18-E17)/(A18-A17)</f>
        <v>44386.7100000005</v>
      </c>
      <c r="O18" s="0" t="n">
        <f aca="false">(F18-F17)/(A18-A17)</f>
        <v>78493.4820000009</v>
      </c>
    </row>
    <row r="19" customFormat="false" ht="12.75" hidden="false" customHeight="false" outlineLevel="0" collapsed="false">
      <c r="A19" s="0" t="n">
        <v>0.00566666666666667</v>
      </c>
      <c r="B19" s="0" t="n">
        <v>434.309983</v>
      </c>
      <c r="C19" s="0" t="n">
        <v>417.382021</v>
      </c>
      <c r="D19" s="0" t="n">
        <v>384.210741</v>
      </c>
      <c r="E19" s="0" t="n">
        <v>391.042372</v>
      </c>
      <c r="F19" s="0" t="n">
        <v>435.171063</v>
      </c>
      <c r="I19" s="0" t="n">
        <f aca="false">AVERAGE(B19,C19,D19,E19,F19)</f>
        <v>412.423236</v>
      </c>
      <c r="K19" s="0" t="n">
        <f aca="false">(B19-B18)/(A19-A18)</f>
        <v>67610.2049999986</v>
      </c>
      <c r="L19" s="0" t="n">
        <f aca="false">(C19-C18)/(A19-A18)</f>
        <v>64730.9159999987</v>
      </c>
      <c r="M19" s="0" t="n">
        <f aca="false">(D19-D18)/(A19-A18)</f>
        <v>33142.7729999994</v>
      </c>
      <c r="N19" s="0" t="n">
        <f aca="false">(E19-E18)/(A19-A18)</f>
        <v>36585.9359999993</v>
      </c>
      <c r="O19" s="0" t="n">
        <f aca="false">(F19-F18)/(A19-A18)</f>
        <v>55249.8959999989</v>
      </c>
    </row>
    <row r="20" customFormat="false" ht="12.75" hidden="false" customHeight="false" outlineLevel="0" collapsed="false">
      <c r="A20" s="0" t="n">
        <v>0.006</v>
      </c>
      <c r="B20" s="0" t="n">
        <v>458.802018</v>
      </c>
      <c r="C20" s="0" t="n">
        <v>439.492222</v>
      </c>
      <c r="D20" s="0" t="n">
        <v>399.899308</v>
      </c>
      <c r="E20" s="0" t="n">
        <v>407.376209</v>
      </c>
      <c r="F20" s="0" t="n">
        <v>458.122717</v>
      </c>
      <c r="I20" s="0" t="n">
        <f aca="false">AVERAGE(B20,C20,D20,E20,F20)</f>
        <v>432.7384948</v>
      </c>
      <c r="K20" s="0" t="n">
        <f aca="false">(B20-B19)/(A20-A19)</f>
        <v>73476.1050000006</v>
      </c>
      <c r="L20" s="0" t="n">
        <f aca="false">(C20-C19)/(A20-A19)</f>
        <v>66330.6030000006</v>
      </c>
      <c r="M20" s="0" t="n">
        <f aca="false">(D20-D19)/(A20-A19)</f>
        <v>47065.7010000005</v>
      </c>
      <c r="N20" s="0" t="n">
        <f aca="false">(E20-E19)/(A20-A19)</f>
        <v>49001.5110000005</v>
      </c>
      <c r="O20" s="0" t="n">
        <f aca="false">(F20-F19)/(A20-A19)</f>
        <v>68854.9620000007</v>
      </c>
    </row>
    <row r="21" customFormat="false" ht="12.75" hidden="false" customHeight="false" outlineLevel="0" collapsed="false">
      <c r="A21" s="0" t="n">
        <v>0.00633333333333333</v>
      </c>
      <c r="B21" s="0" t="n">
        <v>488.248167</v>
      </c>
      <c r="C21" s="0" t="n">
        <v>472.226212</v>
      </c>
      <c r="D21" s="0" t="n">
        <v>421.620177</v>
      </c>
      <c r="E21" s="0" t="n">
        <v>428.041371</v>
      </c>
      <c r="F21" s="0" t="n">
        <v>491.643416</v>
      </c>
      <c r="I21" s="0" t="n">
        <f aca="false">AVERAGE(B21,C21,D21,E21,F21)</f>
        <v>460.3558686</v>
      </c>
      <c r="K21" s="0" t="n">
        <f aca="false">(B21-B20)/(A21-A20)</f>
        <v>88338.4470000011</v>
      </c>
      <c r="L21" s="0" t="n">
        <f aca="false">(C21-C20)/(A21-A20)</f>
        <v>98201.970000001</v>
      </c>
      <c r="M21" s="0" t="n">
        <f aca="false">(D21-D20)/(A21-A20)</f>
        <v>65162.6070000007</v>
      </c>
      <c r="N21" s="0" t="n">
        <f aca="false">(E21-E20)/(A21-A20)</f>
        <v>61995.4860000007</v>
      </c>
      <c r="O21" s="0" t="n">
        <f aca="false">(F21-F20)/(A21-A20)</f>
        <v>100562.097000001</v>
      </c>
    </row>
    <row r="22" customFormat="false" ht="12.75" hidden="false" customHeight="false" outlineLevel="0" collapsed="false">
      <c r="A22" s="0" t="n">
        <v>0.00666666666666667</v>
      </c>
      <c r="B22" s="0" t="n">
        <v>523.290035</v>
      </c>
      <c r="C22" s="0" t="n">
        <v>514.661414</v>
      </c>
      <c r="D22" s="0" t="n">
        <v>454.747066</v>
      </c>
      <c r="E22" s="0" t="n">
        <v>461.655923</v>
      </c>
      <c r="F22" s="0" t="n">
        <v>531.008106</v>
      </c>
      <c r="I22" s="0" t="n">
        <f aca="false">AVERAGE(B22,C22,D22,E22,F22)</f>
        <v>497.0725088</v>
      </c>
      <c r="K22" s="0" t="n">
        <f aca="false">(B22-B21)/(A22-A21)</f>
        <v>105125.603999998</v>
      </c>
      <c r="L22" s="0" t="n">
        <f aca="false">(C22-C21)/(A22-A21)</f>
        <v>127305.605999998</v>
      </c>
      <c r="M22" s="0" t="n">
        <f aca="false">(D22-D21)/(A22-A21)</f>
        <v>99380.666999998</v>
      </c>
      <c r="N22" s="0" t="n">
        <f aca="false">(E22-E21)/(A22-A21)</f>
        <v>100843.655999998</v>
      </c>
      <c r="O22" s="0" t="n">
        <f aca="false">(F22-F21)/(A22-A21)</f>
        <v>118094.069999998</v>
      </c>
    </row>
    <row r="23" customFormat="false" ht="12.75" hidden="false" customHeight="false" outlineLevel="0" collapsed="false">
      <c r="A23" s="0" t="n">
        <v>0.007</v>
      </c>
      <c r="B23" s="0" t="n">
        <v>565.317559</v>
      </c>
      <c r="C23" s="0" t="n">
        <v>548.772114</v>
      </c>
      <c r="D23" s="0" t="n">
        <v>491.605797</v>
      </c>
      <c r="E23" s="0" t="n">
        <v>498.107647</v>
      </c>
      <c r="F23" s="0" t="n">
        <v>571.740538</v>
      </c>
      <c r="I23" s="0" t="n">
        <f aca="false">AVERAGE(B23,C23,D23,E23,F23)</f>
        <v>535.108731</v>
      </c>
      <c r="K23" s="0" t="n">
        <f aca="false">(B23-B22)/(A23-A22)</f>
        <v>126082.572000001</v>
      </c>
      <c r="L23" s="0" t="n">
        <f aca="false">(C23-C22)/(A23-A22)</f>
        <v>102332.100000001</v>
      </c>
      <c r="M23" s="0" t="n">
        <f aca="false">(D23-D22)/(A23-A22)</f>
        <v>110576.193000001</v>
      </c>
      <c r="N23" s="0" t="n">
        <f aca="false">(E23-E22)/(A23-A22)</f>
        <v>109355.172000001</v>
      </c>
      <c r="O23" s="0" t="n">
        <f aca="false">(F23-F22)/(A23-A22)</f>
        <v>122197.296000001</v>
      </c>
    </row>
    <row r="24" customFormat="false" ht="12.75" hidden="false" customHeight="false" outlineLevel="0" collapsed="false">
      <c r="A24" s="0" t="n">
        <v>0.00733333333333333</v>
      </c>
      <c r="B24" s="0" t="n">
        <v>600.594616</v>
      </c>
      <c r="C24" s="0" t="n">
        <v>580.691984</v>
      </c>
      <c r="D24" s="0" t="n">
        <v>522.499993</v>
      </c>
      <c r="E24" s="0" t="n">
        <v>526.218205</v>
      </c>
      <c r="F24" s="0" t="n">
        <v>607.641372</v>
      </c>
      <c r="I24" s="0" t="n">
        <f aca="false">AVERAGE(B24,C24,D24,E24,F24)</f>
        <v>567.529234</v>
      </c>
      <c r="K24" s="0" t="n">
        <f aca="false">(B24-B23)/(A24-A23)</f>
        <v>105831.171000001</v>
      </c>
      <c r="L24" s="0" t="n">
        <f aca="false">(C24-C23)/(A24-A23)</f>
        <v>95759.6100000013</v>
      </c>
      <c r="M24" s="0" t="n">
        <f aca="false">(D24-D23)/(A24-A23)</f>
        <v>92682.5880000011</v>
      </c>
      <c r="N24" s="0" t="n">
        <f aca="false">(E24-E23)/(A24-A23)</f>
        <v>84331.674000001</v>
      </c>
      <c r="O24" s="0" t="n">
        <f aca="false">(F24-F23)/(A24-A23)</f>
        <v>107702.502000001</v>
      </c>
    </row>
    <row r="25" customFormat="false" ht="12.75" hidden="false" customHeight="false" outlineLevel="0" collapsed="false">
      <c r="A25" s="0" t="n">
        <v>0.00766666666666667</v>
      </c>
      <c r="B25" s="0" t="n">
        <v>638.189128</v>
      </c>
      <c r="C25" s="0" t="n">
        <v>611.437034</v>
      </c>
      <c r="D25" s="0" t="n">
        <v>554.129642</v>
      </c>
      <c r="E25" s="0" t="n">
        <v>556.644607</v>
      </c>
      <c r="F25" s="0" t="n">
        <v>646.188124</v>
      </c>
      <c r="I25" s="0" t="n">
        <f aca="false">AVERAGE(B25,C25,D25,E25,F25)</f>
        <v>601.317707</v>
      </c>
      <c r="K25" s="0" t="n">
        <f aca="false">(B25-B24)/(A25-A24)</f>
        <v>112783.535999998</v>
      </c>
      <c r="L25" s="0" t="n">
        <f aca="false">(C25-C24)/(A25-A24)</f>
        <v>92235.1499999981</v>
      </c>
      <c r="M25" s="0" t="n">
        <f aca="false">(D25-D24)/(A25-A24)</f>
        <v>94888.946999998</v>
      </c>
      <c r="N25" s="0" t="n">
        <f aca="false">(E25-E24)/(A25-A24)</f>
        <v>91279.205999998</v>
      </c>
      <c r="O25" s="0" t="n">
        <f aca="false">(F25-F24)/(A25-A24)</f>
        <v>115640.255999998</v>
      </c>
    </row>
    <row r="26" customFormat="false" ht="12.75" hidden="false" customHeight="false" outlineLevel="0" collapsed="false">
      <c r="A26" s="0" t="n">
        <v>0.008</v>
      </c>
      <c r="B26" s="0" t="n">
        <v>673.730885</v>
      </c>
      <c r="C26" s="0" t="n">
        <v>644.6009</v>
      </c>
      <c r="D26" s="0" t="n">
        <v>580.346264</v>
      </c>
      <c r="E26" s="0" t="n">
        <v>586.426906</v>
      </c>
      <c r="F26" s="0" t="n">
        <v>683.398966</v>
      </c>
      <c r="I26" s="0" t="n">
        <f aca="false">AVERAGE(B26,C26,D26,E26,F26)</f>
        <v>633.7007842</v>
      </c>
      <c r="K26" s="0" t="n">
        <f aca="false">(B26-B25)/(A26-A25)</f>
        <v>106625.271000001</v>
      </c>
      <c r="L26" s="0" t="n">
        <f aca="false">(C26-C25)/(A26-A25)</f>
        <v>99491.5980000008</v>
      </c>
      <c r="M26" s="0" t="n">
        <f aca="false">(D26-D25)/(A26-A25)</f>
        <v>78649.8660000008</v>
      </c>
      <c r="N26" s="0" t="n">
        <f aca="false">(E26-E25)/(A26-A25)</f>
        <v>89346.897000001</v>
      </c>
      <c r="O26" s="0" t="n">
        <f aca="false">(F26-F25)/(A26-A25)</f>
        <v>111632.526000001</v>
      </c>
    </row>
    <row r="27" customFormat="false" ht="12.75" hidden="false" customHeight="false" outlineLevel="0" collapsed="false">
      <c r="A27" s="0" t="n">
        <v>0.00833333333333333</v>
      </c>
      <c r="B27" s="0" t="n">
        <v>718.625574</v>
      </c>
      <c r="C27" s="0" t="n">
        <v>690.878761</v>
      </c>
      <c r="D27" s="0" t="n">
        <v>612.597573</v>
      </c>
      <c r="E27" s="0" t="n">
        <v>621.338649</v>
      </c>
      <c r="F27" s="0" t="n">
        <v>728.105746</v>
      </c>
      <c r="I27" s="0" t="n">
        <f aca="false">AVERAGE(B27,C27,D27,E27,F27)</f>
        <v>674.3092606</v>
      </c>
      <c r="K27" s="0" t="n">
        <f aca="false">(B27-B26)/(A27-A26)</f>
        <v>134684.067000002</v>
      </c>
      <c r="L27" s="0" t="n">
        <f aca="false">(C27-C26)/(A27-A26)</f>
        <v>138833.583000002</v>
      </c>
      <c r="M27" s="0" t="n">
        <f aca="false">(D27-D26)/(A27-A26)</f>
        <v>96753.9270000011</v>
      </c>
      <c r="N27" s="0" t="n">
        <f aca="false">(E27-E26)/(A27-A26)</f>
        <v>104735.229000001</v>
      </c>
      <c r="O27" s="0" t="n">
        <f aca="false">(F27-F26)/(A27-A26)</f>
        <v>134120.340000001</v>
      </c>
    </row>
    <row r="28" customFormat="false" ht="12.75" hidden="false" customHeight="false" outlineLevel="0" collapsed="false">
      <c r="A28" s="0" t="n">
        <v>0.00866666666666667</v>
      </c>
      <c r="B28" s="0" t="n">
        <v>768.443673</v>
      </c>
      <c r="C28" s="0" t="n">
        <v>738.964732</v>
      </c>
      <c r="D28" s="0" t="n">
        <v>648.543854</v>
      </c>
      <c r="E28" s="0" t="n">
        <v>663.860179</v>
      </c>
      <c r="F28" s="0" t="n">
        <v>777.251979</v>
      </c>
      <c r="I28" s="0" t="n">
        <f aca="false">AVERAGE(B28,C28,D28,E28,F28)</f>
        <v>719.4128834</v>
      </c>
      <c r="K28" s="0" t="n">
        <f aca="false">(B28-B27)/(A28-A27)</f>
        <v>149454.296999997</v>
      </c>
      <c r="L28" s="0" t="n">
        <f aca="false">(C28-C27)/(A28-A27)</f>
        <v>144257.912999997</v>
      </c>
      <c r="M28" s="0" t="n">
        <f aca="false">(D28-D27)/(A28-A27)</f>
        <v>107838.842999998</v>
      </c>
      <c r="N28" s="0" t="n">
        <f aca="false">(E28-E27)/(A28-A27)</f>
        <v>127564.589999997</v>
      </c>
      <c r="O28" s="0" t="n">
        <f aca="false">(F28-F27)/(A28-A27)</f>
        <v>147438.698999997</v>
      </c>
    </row>
    <row r="29" customFormat="false" ht="12.75" hidden="false" customHeight="false" outlineLevel="0" collapsed="false">
      <c r="A29" s="0" t="n">
        <v>0.009</v>
      </c>
      <c r="B29" s="0" t="n">
        <v>823.923219</v>
      </c>
      <c r="C29" s="0" t="n">
        <v>793.131208</v>
      </c>
      <c r="D29" s="0" t="n">
        <v>692.814174</v>
      </c>
      <c r="E29" s="0" t="n">
        <v>709.649436</v>
      </c>
      <c r="F29" s="0" t="n">
        <v>830.708056</v>
      </c>
      <c r="I29" s="0" t="n">
        <f aca="false">AVERAGE(B29,C29,D29,E29,F29)</f>
        <v>770.0452186</v>
      </c>
      <c r="K29" s="0" t="n">
        <f aca="false">(B29-B28)/(A29-A28)</f>
        <v>166438.638000002</v>
      </c>
      <c r="L29" s="0" t="n">
        <f aca="false">(C29-C28)/(A29-A28)</f>
        <v>162499.428000002</v>
      </c>
      <c r="M29" s="0" t="n">
        <f aca="false">(D29-D28)/(A29-A28)</f>
        <v>132810.960000001</v>
      </c>
      <c r="N29" s="0" t="n">
        <f aca="false">(E29-E28)/(A29-A28)</f>
        <v>137367.771000002</v>
      </c>
      <c r="O29" s="0" t="n">
        <f aca="false">(F29-F28)/(A29-A28)</f>
        <v>160368.231000002</v>
      </c>
    </row>
    <row r="30" customFormat="false" ht="12.75" hidden="false" customHeight="false" outlineLevel="0" collapsed="false">
      <c r="A30" s="0" t="n">
        <v>0.00933333333333333</v>
      </c>
      <c r="B30" s="0" t="n">
        <v>889.006331</v>
      </c>
      <c r="C30" s="0" t="n">
        <v>849.902511</v>
      </c>
      <c r="D30" s="0" t="n">
        <v>750.330142</v>
      </c>
      <c r="E30" s="0" t="n">
        <v>763.121449</v>
      </c>
      <c r="F30" s="0" t="n">
        <v>893.89438</v>
      </c>
      <c r="I30" s="0" t="n">
        <f aca="false">AVERAGE(B30,C30,D30,E30,F30)</f>
        <v>829.2509626</v>
      </c>
      <c r="K30" s="0" t="n">
        <f aca="false">(B30-B29)/(A30-A29)</f>
        <v>195249.336000001</v>
      </c>
      <c r="L30" s="0" t="n">
        <f aca="false">(C30-C29)/(A30-A29)</f>
        <v>170313.909000001</v>
      </c>
      <c r="M30" s="0" t="n">
        <f aca="false">(D30-D29)/(A30-A29)</f>
        <v>172547.904000001</v>
      </c>
      <c r="N30" s="0" t="n">
        <f aca="false">(E30-E29)/(A30-A29)</f>
        <v>160416.039000001</v>
      </c>
      <c r="O30" s="0" t="n">
        <f aca="false">(F30-F29)/(A30-A29)</f>
        <v>189558.972000001</v>
      </c>
    </row>
    <row r="31" customFormat="false" ht="12.75" hidden="false" customHeight="false" outlineLevel="0" collapsed="false">
      <c r="A31" s="0" t="n">
        <v>0.00966666666666667</v>
      </c>
      <c r="B31" s="0" t="n">
        <v>959.872786</v>
      </c>
      <c r="C31" s="0" t="n">
        <v>912.075606</v>
      </c>
      <c r="D31" s="0" t="n">
        <v>811.887801</v>
      </c>
      <c r="E31" s="0" t="n">
        <v>817.970036</v>
      </c>
      <c r="F31" s="0" t="n">
        <v>961.384451</v>
      </c>
      <c r="I31" s="0" t="n">
        <f aca="false">AVERAGE(B31,C31,D31,E31,F31)</f>
        <v>892.638136</v>
      </c>
      <c r="K31" s="0" t="n">
        <f aca="false">(B31-B30)/(A31-A30)</f>
        <v>212599.364999996</v>
      </c>
      <c r="L31" s="0" t="n">
        <f aca="false">(C31-C30)/(A31-A30)</f>
        <v>186519.284999996</v>
      </c>
      <c r="M31" s="0" t="n">
        <f aca="false">(D31-D30)/(A31-A30)</f>
        <v>184672.976999996</v>
      </c>
      <c r="N31" s="0" t="n">
        <f aca="false">(E31-E30)/(A31-A30)</f>
        <v>164545.760999997</v>
      </c>
      <c r="O31" s="0" t="n">
        <f aca="false">(F31-F30)/(A31-A30)</f>
        <v>202470.212999996</v>
      </c>
    </row>
    <row r="32" customFormat="false" ht="12.75" hidden="false" customHeight="false" outlineLevel="0" collapsed="false">
      <c r="A32" s="0" t="n">
        <v>0.01</v>
      </c>
      <c r="B32" s="0" t="n">
        <v>1044.863102</v>
      </c>
      <c r="C32" s="0" t="n">
        <v>987.232119</v>
      </c>
      <c r="D32" s="0" t="n">
        <v>879.979194</v>
      </c>
      <c r="E32" s="0" t="n">
        <v>886.185457</v>
      </c>
      <c r="F32" s="0" t="n">
        <v>1040.228563</v>
      </c>
      <c r="I32" s="0" t="n">
        <f aca="false">AVERAGE(B32,C32,D32,E32,F32)</f>
        <v>967.697687</v>
      </c>
      <c r="K32" s="0" t="n">
        <f aca="false">(B32-B31)/(A32-A31)</f>
        <v>254970.948000003</v>
      </c>
      <c r="L32" s="0" t="n">
        <f aca="false">(C32-C31)/(A32-A31)</f>
        <v>225469.539000003</v>
      </c>
      <c r="M32" s="0" t="n">
        <f aca="false">(D32-D31)/(A32-A31)</f>
        <v>204274.179000002</v>
      </c>
      <c r="N32" s="0" t="n">
        <f aca="false">(E32-E31)/(A32-A31)</f>
        <v>204646.263000002</v>
      </c>
      <c r="O32" s="0" t="n">
        <f aca="false">(F32-F31)/(A32-A31)</f>
        <v>236532.336000002</v>
      </c>
    </row>
    <row r="33" customFormat="false" ht="12.75" hidden="false" customHeight="false" outlineLevel="0" collapsed="false">
      <c r="A33" s="0" t="n">
        <v>0.0103333333333333</v>
      </c>
      <c r="B33" s="0" t="n">
        <v>1129.334342</v>
      </c>
      <c r="C33" s="0" t="n">
        <v>1069.750955</v>
      </c>
      <c r="D33" s="0" t="n">
        <v>951.652559</v>
      </c>
      <c r="E33" s="0" t="n">
        <v>958.710923</v>
      </c>
      <c r="F33" s="0" t="n">
        <v>1123.19011</v>
      </c>
      <c r="I33" s="0" t="n">
        <f aca="false">AVERAGE(B33,C33,D33,E33,F33)</f>
        <v>1046.5277778</v>
      </c>
      <c r="K33" s="0" t="n">
        <f aca="false">(B33-B32)/(A33-A32)</f>
        <v>253413.720000026</v>
      </c>
      <c r="L33" s="0" t="n">
        <f aca="false">(C33-C32)/(A33-A32)</f>
        <v>247556.508000025</v>
      </c>
      <c r="M33" s="0" t="n">
        <f aca="false">(D33-D32)/(A33-A32)</f>
        <v>215020.095000021</v>
      </c>
      <c r="N33" s="0" t="n">
        <f aca="false">(E33-E32)/(A33-A32)</f>
        <v>217576.398000022</v>
      </c>
      <c r="O33" s="0" t="n">
        <f aca="false">(F33-F32)/(A33-A32)</f>
        <v>248884.641000025</v>
      </c>
    </row>
    <row r="34" customFormat="false" ht="12.75" hidden="false" customHeight="false" outlineLevel="0" collapsed="false">
      <c r="A34" s="0" t="n">
        <v>0.0106666666666667</v>
      </c>
      <c r="B34" s="0" t="n">
        <v>1222.087319</v>
      </c>
      <c r="C34" s="0" t="n">
        <v>1150.611841</v>
      </c>
      <c r="D34" s="0" t="n">
        <v>1027.30719</v>
      </c>
      <c r="E34" s="0" t="n">
        <v>1036.710154</v>
      </c>
      <c r="F34" s="0" t="n">
        <v>1213.434529</v>
      </c>
      <c r="I34" s="0" t="n">
        <f aca="false">AVERAGE(B34,C34,D34,E34,F34)</f>
        <v>1130.0302066</v>
      </c>
      <c r="K34" s="0" t="n">
        <f aca="false">(B34-B33)/(A34-A33)</f>
        <v>278258.930999945</v>
      </c>
      <c r="L34" s="0" t="n">
        <f aca="false">(C34-C33)/(A34-A33)</f>
        <v>242582.657999952</v>
      </c>
      <c r="M34" s="0" t="n">
        <f aca="false">(D34-D33)/(A34-A33)</f>
        <v>226963.892999955</v>
      </c>
      <c r="N34" s="0" t="n">
        <f aca="false">(E34-E33)/(A34-A33)</f>
        <v>233997.692999954</v>
      </c>
      <c r="O34" s="0" t="n">
        <f aca="false">(F34-F33)/(A34-A33)</f>
        <v>270733.256999947</v>
      </c>
    </row>
    <row r="35" customFormat="false" ht="12.75" hidden="false" customHeight="false" outlineLevel="0" collapsed="false">
      <c r="A35" s="0" t="n">
        <v>0.011</v>
      </c>
      <c r="B35" s="0" t="n">
        <v>1318.005491</v>
      </c>
      <c r="C35" s="0" t="n">
        <v>1240.217791</v>
      </c>
      <c r="D35" s="0" t="n">
        <v>1108.980675</v>
      </c>
      <c r="E35" s="0" t="n">
        <v>1116.979898</v>
      </c>
      <c r="F35" s="0" t="n">
        <v>1310.412714</v>
      </c>
      <c r="I35" s="0" t="n">
        <f aca="false">AVERAGE(B35,C35,D35,E35,F35)</f>
        <v>1218.9193138</v>
      </c>
      <c r="K35" s="0" t="n">
        <f aca="false">(B35-B34)/(A35-A34)</f>
        <v>287754.516000028</v>
      </c>
      <c r="L35" s="0" t="n">
        <f aca="false">(C35-C34)/(A35-A34)</f>
        <v>268817.850000027</v>
      </c>
      <c r="M35" s="0" t="n">
        <f aca="false">(D35-D34)/(A35-A34)</f>
        <v>245020.455000025</v>
      </c>
      <c r="N35" s="0" t="n">
        <f aca="false">(E35-E34)/(A35-A34)</f>
        <v>240809.232000024</v>
      </c>
      <c r="O35" s="0" t="n">
        <f aca="false">(F35-F34)/(A35-A34)</f>
        <v>290934.555000029</v>
      </c>
    </row>
    <row r="36" customFormat="false" ht="12.75" hidden="false" customHeight="false" outlineLevel="0" collapsed="false">
      <c r="A36" s="0" t="n">
        <v>0.0113333333333333</v>
      </c>
      <c r="B36" s="0" t="n">
        <v>1415.608533</v>
      </c>
      <c r="C36" s="0" t="n">
        <v>1326.824176</v>
      </c>
      <c r="D36" s="0" t="n">
        <v>1192.174336</v>
      </c>
      <c r="E36" s="0" t="n">
        <v>1195.992185</v>
      </c>
      <c r="F36" s="0" t="n">
        <v>1400.547968</v>
      </c>
      <c r="I36" s="0" t="n">
        <f aca="false">AVERAGE(B36,C36,D36,E36,F36)</f>
        <v>1306.2294396</v>
      </c>
      <c r="K36" s="0" t="n">
        <f aca="false">(B36-B35)/(A36-A35)</f>
        <v>292809.12600003</v>
      </c>
      <c r="L36" s="0" t="n">
        <f aca="false">(C36-C35)/(A36-A35)</f>
        <v>259819.155000026</v>
      </c>
      <c r="M36" s="0" t="n">
        <f aca="false">(D36-D35)/(A36-A35)</f>
        <v>249580.983000025</v>
      </c>
      <c r="N36" s="0" t="n">
        <f aca="false">(E36-E35)/(A36-A35)</f>
        <v>237036.861000024</v>
      </c>
      <c r="O36" s="0" t="n">
        <f aca="false">(F36-F35)/(A36-A35)</f>
        <v>270405.762000027</v>
      </c>
    </row>
    <row r="37" customFormat="false" ht="12.75" hidden="false" customHeight="false" outlineLevel="0" collapsed="false">
      <c r="A37" s="0" t="n">
        <v>0.0116666666666667</v>
      </c>
      <c r="B37" s="0" t="n">
        <v>1509.080378</v>
      </c>
      <c r="C37" s="0" t="n">
        <v>1415.393402</v>
      </c>
      <c r="D37" s="0" t="n">
        <v>1272.541308</v>
      </c>
      <c r="E37" s="0" t="n">
        <v>1276.958083</v>
      </c>
      <c r="F37" s="0" t="n">
        <v>1488.126163</v>
      </c>
      <c r="I37" s="0" t="n">
        <f aca="false">AVERAGE(B37,C37,D37,E37,F37)</f>
        <v>1392.4198668</v>
      </c>
      <c r="K37" s="0" t="n">
        <f aca="false">(B37-B36)/(A37-A36)</f>
        <v>280415.534999943</v>
      </c>
      <c r="L37" s="0" t="n">
        <f aca="false">(C37-C36)/(A37-A36)</f>
        <v>265707.677999946</v>
      </c>
      <c r="M37" s="0" t="n">
        <f aca="false">(D37-D36)/(A37-A36)</f>
        <v>241100.915999951</v>
      </c>
      <c r="N37" s="0" t="n">
        <f aca="false">(E37-E36)/(A37-A36)</f>
        <v>242897.693999951</v>
      </c>
      <c r="O37" s="0" t="n">
        <f aca="false">(F37-F36)/(A37-A36)</f>
        <v>262734.584999946</v>
      </c>
    </row>
    <row r="38" customFormat="false" ht="12.75" hidden="false" customHeight="false" outlineLevel="0" collapsed="false">
      <c r="A38" s="0" t="n">
        <v>0.012</v>
      </c>
      <c r="B38" s="0" t="n">
        <v>1602.98551</v>
      </c>
      <c r="C38" s="0" t="n">
        <v>1511.569931</v>
      </c>
      <c r="D38" s="0" t="n">
        <v>1358.462325</v>
      </c>
      <c r="E38" s="0" t="n">
        <v>1354.810472</v>
      </c>
      <c r="F38" s="0" t="n">
        <v>1577.567782</v>
      </c>
      <c r="I38" s="0" t="n">
        <f aca="false">AVERAGE(B38,C38,D38,E38,F38)</f>
        <v>1481.079204</v>
      </c>
      <c r="K38" s="0" t="n">
        <f aca="false">(B38-B37)/(A38-A37)</f>
        <v>281715.396000028</v>
      </c>
      <c r="L38" s="0" t="n">
        <f aca="false">(C38-C37)/(A38-A37)</f>
        <v>288529.587000029</v>
      </c>
      <c r="M38" s="0" t="n">
        <f aca="false">(D38-D37)/(A38-A37)</f>
        <v>257763.051000025</v>
      </c>
      <c r="N38" s="0" t="n">
        <f aca="false">(E38-E37)/(A38-A37)</f>
        <v>233557.167000023</v>
      </c>
      <c r="O38" s="0" t="n">
        <f aca="false">(F38-F37)/(A38-A37)</f>
        <v>268324.857000027</v>
      </c>
    </row>
    <row r="39" customFormat="false" ht="12.75" hidden="false" customHeight="false" outlineLevel="0" collapsed="false">
      <c r="A39" s="0" t="n">
        <v>0.0123333333333333</v>
      </c>
      <c r="B39" s="0" t="n">
        <v>1699.651479</v>
      </c>
      <c r="C39" s="0" t="n">
        <v>1600.490972</v>
      </c>
      <c r="D39" s="0" t="n">
        <v>1440.563473</v>
      </c>
      <c r="E39" s="0" t="n">
        <v>1432.457487</v>
      </c>
      <c r="F39" s="0" t="n">
        <v>1657.696164</v>
      </c>
      <c r="I39" s="0" t="n">
        <f aca="false">AVERAGE(B39,C39,D39,E39,F39)</f>
        <v>1566.171915</v>
      </c>
      <c r="K39" s="0" t="n">
        <f aca="false">(B39-B38)/(A39-A38)</f>
        <v>289997.907000029</v>
      </c>
      <c r="L39" s="0" t="n">
        <f aca="false">(C39-C38)/(A39-A38)</f>
        <v>266763.123000027</v>
      </c>
      <c r="M39" s="0" t="n">
        <f aca="false">(D39-D38)/(A39-A38)</f>
        <v>246303.444000024</v>
      </c>
      <c r="N39" s="0" t="n">
        <f aca="false">(E39-E38)/(A39-A38)</f>
        <v>232941.045000023</v>
      </c>
      <c r="O39" s="0" t="n">
        <f aca="false">(F39-F38)/(A39-A38)</f>
        <v>240385.146000024</v>
      </c>
    </row>
    <row r="40" customFormat="false" ht="12.75" hidden="false" customHeight="false" outlineLevel="0" collapsed="false">
      <c r="A40" s="0" t="n">
        <v>0.0126666666666667</v>
      </c>
      <c r="B40" s="0" t="n">
        <v>1796.333649</v>
      </c>
      <c r="C40" s="0" t="n">
        <v>1695.833219</v>
      </c>
      <c r="D40" s="0" t="n">
        <v>1523.95887</v>
      </c>
      <c r="E40" s="0" t="n">
        <v>1514.856999</v>
      </c>
      <c r="F40" s="0" t="n">
        <v>1752.876178</v>
      </c>
      <c r="I40" s="0" t="n">
        <f aca="false">AVERAGE(B40,C40,D40,E40,F40)</f>
        <v>1656.771783</v>
      </c>
      <c r="K40" s="0" t="n">
        <f aca="false">(B40-B39)/(A40-A39)</f>
        <v>290046.509999942</v>
      </c>
      <c r="L40" s="0" t="n">
        <f aca="false">(C40-C39)/(A40-A39)</f>
        <v>286026.740999944</v>
      </c>
      <c r="M40" s="0" t="n">
        <f aca="false">(D40-D39)/(A40-A39)</f>
        <v>250186.190999951</v>
      </c>
      <c r="N40" s="0" t="n">
        <f aca="false">(E40-E39)/(A40-A39)</f>
        <v>247198.535999952</v>
      </c>
      <c r="O40" s="0" t="n">
        <f aca="false">(F40-F39)/(A40-A39)</f>
        <v>285540.041999944</v>
      </c>
    </row>
    <row r="41" customFormat="false" ht="12.75" hidden="false" customHeight="false" outlineLevel="0" collapsed="false">
      <c r="A41" s="0" t="n">
        <v>0.013</v>
      </c>
      <c r="B41" s="0" t="n">
        <v>1904.613659</v>
      </c>
      <c r="C41" s="0" t="n">
        <v>1799.542054</v>
      </c>
      <c r="D41" s="0" t="n">
        <v>1617.37608</v>
      </c>
      <c r="E41" s="0" t="n">
        <v>1610.314918</v>
      </c>
      <c r="F41" s="0" t="n">
        <v>1846.493923</v>
      </c>
      <c r="I41" s="0" t="n">
        <f aca="false">AVERAGE(B41,C41,D41,E41,F41)</f>
        <v>1755.6681268</v>
      </c>
      <c r="K41" s="0" t="n">
        <f aca="false">(B41-B40)/(A41-A40)</f>
        <v>324840.030000033</v>
      </c>
      <c r="L41" s="0" t="n">
        <f aca="false">(C41-C40)/(A41-A40)</f>
        <v>311126.505000031</v>
      </c>
      <c r="M41" s="0" t="n">
        <f aca="false">(D41-D40)/(A41-A40)</f>
        <v>280251.630000028</v>
      </c>
      <c r="N41" s="0" t="n">
        <f aca="false">(E41-E40)/(A41-A40)</f>
        <v>286373.757000028</v>
      </c>
      <c r="O41" s="0" t="n">
        <f aca="false">(F41-F40)/(A41-A40)</f>
        <v>280853.235000028</v>
      </c>
    </row>
    <row r="42" customFormat="false" ht="12.75" hidden="false" customHeight="false" outlineLevel="0" collapsed="false">
      <c r="A42" s="0" t="n">
        <v>0.0133333333333333</v>
      </c>
      <c r="B42" s="0" t="n">
        <v>2020.732141</v>
      </c>
      <c r="C42" s="0" t="n">
        <v>1911.019847</v>
      </c>
      <c r="D42" s="0" t="n">
        <v>1719.171801</v>
      </c>
      <c r="E42" s="0" t="n">
        <v>1715.698693</v>
      </c>
      <c r="F42" s="0" t="n">
        <v>1949.979871</v>
      </c>
      <c r="I42" s="0" t="n">
        <f aca="false">AVERAGE(B42,C42,D42,E42,F42)</f>
        <v>1863.3204706</v>
      </c>
      <c r="K42" s="0" t="n">
        <f aca="false">(B42-B41)/(A42-A41)</f>
        <v>348355.446000034</v>
      </c>
      <c r="L42" s="0" t="n">
        <f aca="false">(C42-C41)/(A42-A41)</f>
        <v>334433.379000033</v>
      </c>
      <c r="M42" s="0" t="n">
        <f aca="false">(D42-D41)/(A42-A41)</f>
        <v>305387.16300003</v>
      </c>
      <c r="N42" s="0" t="n">
        <f aca="false">(E42-E41)/(A42-A41)</f>
        <v>316151.325000032</v>
      </c>
      <c r="O42" s="0" t="n">
        <f aca="false">(F42-F41)/(A42-A41)</f>
        <v>310457.844000031</v>
      </c>
    </row>
    <row r="43" customFormat="false" ht="12.75" hidden="false" customHeight="false" outlineLevel="0" collapsed="false">
      <c r="A43" s="0" t="n">
        <v>0.0136666666666667</v>
      </c>
      <c r="B43" s="0" t="n">
        <v>2141.946635</v>
      </c>
      <c r="C43" s="0" t="n">
        <v>2028.01743</v>
      </c>
      <c r="D43" s="0" t="n">
        <v>1826.599159</v>
      </c>
      <c r="E43" s="0" t="n">
        <v>1819.934886</v>
      </c>
      <c r="F43" s="0" t="n">
        <v>2057.523644</v>
      </c>
      <c r="I43" s="0" t="n">
        <f aca="false">AVERAGE(B43,C43,D43,E43,F43)</f>
        <v>1974.8043508</v>
      </c>
      <c r="K43" s="0" t="n">
        <f aca="false">(B43-B42)/(A43-A42)</f>
        <v>363643.481999926</v>
      </c>
      <c r="L43" s="0" t="n">
        <f aca="false">(C43-C42)/(A43-A42)</f>
        <v>350992.748999929</v>
      </c>
      <c r="M43" s="0" t="n">
        <f aca="false">(D43-D42)/(A43-A42)</f>
        <v>322282.073999935</v>
      </c>
      <c r="N43" s="0" t="n">
        <f aca="false">(E43-E42)/(A43-A42)</f>
        <v>312708.578999937</v>
      </c>
      <c r="O43" s="0" t="n">
        <f aca="false">(F43-F42)/(A43-A42)</f>
        <v>322631.318999934</v>
      </c>
    </row>
    <row r="44" customFormat="false" ht="12.75" hidden="false" customHeight="false" outlineLevel="0" collapsed="false">
      <c r="A44" s="0" t="n">
        <v>0.014</v>
      </c>
      <c r="B44" s="0" t="n">
        <v>2261.911306</v>
      </c>
      <c r="C44" s="0" t="n">
        <v>2142.672252</v>
      </c>
      <c r="D44" s="0" t="n">
        <v>1934.717189</v>
      </c>
      <c r="E44" s="0" t="n">
        <v>1924.603579</v>
      </c>
      <c r="F44" s="0" t="n">
        <v>2165.447675</v>
      </c>
      <c r="I44" s="0" t="n">
        <f aca="false">AVERAGE(B44,C44,D44,E44,F44)</f>
        <v>2085.8704002</v>
      </c>
      <c r="K44" s="0" t="n">
        <f aca="false">(B44-B43)/(A44-A43)</f>
        <v>359894.013000036</v>
      </c>
      <c r="L44" s="0" t="n">
        <f aca="false">(C44-C43)/(A44-A43)</f>
        <v>343964.466000034</v>
      </c>
      <c r="M44" s="0" t="n">
        <f aca="false">(D44-D43)/(A44-A43)</f>
        <v>324354.090000032</v>
      </c>
      <c r="N44" s="0" t="n">
        <f aca="false">(E44-E43)/(A44-A43)</f>
        <v>314006.079000032</v>
      </c>
      <c r="O44" s="0" t="n">
        <f aca="false">(F44-F43)/(A44-A43)</f>
        <v>323772.093000032</v>
      </c>
    </row>
    <row r="45" customFormat="false" ht="12.75" hidden="false" customHeight="false" outlineLevel="0" collapsed="false">
      <c r="A45" s="0" t="n">
        <v>0.0143333333333333</v>
      </c>
      <c r="B45" s="0" t="n">
        <v>2382.266295</v>
      </c>
      <c r="C45" s="0" t="n">
        <v>2258.038561</v>
      </c>
      <c r="D45" s="0" t="n">
        <v>2047.224781</v>
      </c>
      <c r="E45" s="0" t="n">
        <v>2034.049724</v>
      </c>
      <c r="F45" s="0" t="n">
        <v>2269.975425</v>
      </c>
      <c r="I45" s="0" t="n">
        <f aca="false">AVERAGE(B45,C45,D45,E45,F45)</f>
        <v>2198.3109572</v>
      </c>
      <c r="K45" s="0" t="n">
        <f aca="false">(B45-B44)/(A45-A44)</f>
        <v>361064.967000036</v>
      </c>
      <c r="L45" s="0" t="n">
        <f aca="false">(C45-C44)/(A45-A44)</f>
        <v>346098.927000035</v>
      </c>
      <c r="M45" s="0" t="n">
        <f aca="false">(D45-D44)/(A45-A44)</f>
        <v>337522.776000034</v>
      </c>
      <c r="N45" s="0" t="n">
        <f aca="false">(E45-E44)/(A45-A44)</f>
        <v>328338.435000032</v>
      </c>
      <c r="O45" s="0" t="n">
        <f aca="false">(F45-F44)/(A45-A44)</f>
        <v>313583.250000032</v>
      </c>
    </row>
    <row r="46" customFormat="false" ht="12.75" hidden="false" customHeight="false" outlineLevel="0" collapsed="false">
      <c r="A46" s="0" t="n">
        <v>0.0146666666666667</v>
      </c>
      <c r="B46" s="0" t="n">
        <v>2505.462949</v>
      </c>
      <c r="C46" s="0" t="n">
        <v>2376.361755</v>
      </c>
      <c r="D46" s="0" t="n">
        <v>2161.404952</v>
      </c>
      <c r="E46" s="0" t="n">
        <v>2144.605746</v>
      </c>
      <c r="F46" s="0" t="n">
        <v>2371.302027</v>
      </c>
      <c r="I46" s="0" t="n">
        <f aca="false">AVERAGE(B46,C46,D46,E46,F46)</f>
        <v>2311.8274858</v>
      </c>
      <c r="K46" s="0" t="n">
        <f aca="false">(B46-B45)/(A46-A45)</f>
        <v>369589.961999928</v>
      </c>
      <c r="L46" s="0" t="n">
        <f aca="false">(C46-C45)/(A46-A45)</f>
        <v>354969.58199993</v>
      </c>
      <c r="M46" s="0" t="n">
        <f aca="false">(D46-D45)/(A46-A45)</f>
        <v>342540.512999932</v>
      </c>
      <c r="N46" s="0" t="n">
        <f aca="false">(E46-E45)/(A46-A45)</f>
        <v>331668.065999935</v>
      </c>
      <c r="O46" s="0" t="n">
        <f aca="false">(F46-F45)/(A46-A45)</f>
        <v>303979.80599994</v>
      </c>
    </row>
    <row r="47" customFormat="false" ht="12.75" hidden="false" customHeight="false" outlineLevel="0" collapsed="false">
      <c r="A47" s="0" t="n">
        <v>0.015</v>
      </c>
      <c r="B47" s="0" t="n">
        <v>2625.28896</v>
      </c>
      <c r="C47" s="0" t="n">
        <v>2496.937952</v>
      </c>
      <c r="D47" s="0" t="n">
        <v>2280.860405</v>
      </c>
      <c r="E47" s="0" t="n">
        <v>2254.191839</v>
      </c>
      <c r="F47" s="0" t="n">
        <v>2474.515768</v>
      </c>
      <c r="I47" s="0" t="n">
        <f aca="false">AVERAGE(B47,C47,D47,E47,F47)</f>
        <v>2426.3589848</v>
      </c>
      <c r="K47" s="0" t="n">
        <f aca="false">(B47-B46)/(A47-A46)</f>
        <v>359478.033000035</v>
      </c>
      <c r="L47" s="0" t="n">
        <f aca="false">(C47-C46)/(A47-A46)</f>
        <v>361728.591000037</v>
      </c>
      <c r="M47" s="0" t="n">
        <f aca="false">(D47-D46)/(A47-A46)</f>
        <v>358366.359000036</v>
      </c>
      <c r="N47" s="0" t="n">
        <f aca="false">(E47-E46)/(A47-A46)</f>
        <v>328758.279000032</v>
      </c>
      <c r="O47" s="0" t="n">
        <f aca="false">(F47-F46)/(A47-A46)</f>
        <v>309641.223000031</v>
      </c>
    </row>
    <row r="48" customFormat="false" ht="12.75" hidden="false" customHeight="false" outlineLevel="0" collapsed="false">
      <c r="A48" s="0" t="n">
        <v>0.0153333333333333</v>
      </c>
      <c r="B48" s="0" t="n">
        <v>2744.887518</v>
      </c>
      <c r="C48" s="0" t="n">
        <v>2618.39006</v>
      </c>
      <c r="D48" s="0" t="n">
        <v>2402.441177</v>
      </c>
      <c r="E48" s="0" t="n">
        <v>2365.35079</v>
      </c>
      <c r="F48" s="0" t="n">
        <v>2579.0195</v>
      </c>
      <c r="I48" s="0" t="n">
        <f aca="false">AVERAGE(B48,C48,D48,E48,F48)</f>
        <v>2542.017809</v>
      </c>
      <c r="K48" s="0" t="n">
        <f aca="false">(B48-B47)/(A48-A47)</f>
        <v>358795.674000036</v>
      </c>
      <c r="L48" s="0" t="n">
        <f aca="false">(C48-C47)/(A48-A47)</f>
        <v>364356.324000036</v>
      </c>
      <c r="M48" s="0" t="n">
        <f aca="false">(D48-D47)/(A48-A47)</f>
        <v>364742.316000037</v>
      </c>
      <c r="N48" s="0" t="n">
        <f aca="false">(E48-E47)/(A48-A47)</f>
        <v>333476.853000033</v>
      </c>
      <c r="O48" s="0" t="n">
        <f aca="false">(F48-F47)/(A48-A47)</f>
        <v>313511.19600003</v>
      </c>
    </row>
    <row r="49" customFormat="false" ht="12.75" hidden="false" customHeight="false" outlineLevel="0" collapsed="false">
      <c r="A49" s="0" t="n">
        <v>0.0156666666666667</v>
      </c>
      <c r="B49" s="0" t="n">
        <v>2851.315834</v>
      </c>
      <c r="C49" s="0" t="n">
        <v>2733.586246</v>
      </c>
      <c r="D49" s="0" t="n">
        <v>2523.724241</v>
      </c>
      <c r="E49" s="0" t="n">
        <v>2476.027453</v>
      </c>
      <c r="F49" s="0" t="n">
        <v>2679.003391</v>
      </c>
      <c r="I49" s="0" t="n">
        <f aca="false">AVERAGE(B49,C49,D49,E49,F49)</f>
        <v>2652.731433</v>
      </c>
      <c r="K49" s="0" t="n">
        <f aca="false">(B49-B48)/(A49-A48)</f>
        <v>319284.947999936</v>
      </c>
      <c r="L49" s="0" t="n">
        <f aca="false">(C49-C48)/(A49-A48)</f>
        <v>345588.557999929</v>
      </c>
      <c r="M49" s="0" t="n">
        <f aca="false">(D49-D48)/(A49-A48)</f>
        <v>363849.191999926</v>
      </c>
      <c r="N49" s="0" t="n">
        <f aca="false">(E49-E48)/(A49-A48)</f>
        <v>332029.988999933</v>
      </c>
      <c r="O49" s="0" t="n">
        <f aca="false">(F49-F48)/(A49-A48)</f>
        <v>299951.67299994</v>
      </c>
    </row>
    <row r="50" customFormat="false" ht="12.75" hidden="false" customHeight="false" outlineLevel="0" collapsed="false">
      <c r="A50" s="0" t="n">
        <v>0.016</v>
      </c>
      <c r="B50" s="0" t="n">
        <v>2952.851156</v>
      </c>
      <c r="C50" s="0" t="n">
        <v>2841.402287</v>
      </c>
      <c r="D50" s="0" t="n">
        <v>2636.554926</v>
      </c>
      <c r="E50" s="0" t="n">
        <v>2585.74774</v>
      </c>
      <c r="F50" s="0" t="n">
        <v>2771.251638</v>
      </c>
      <c r="I50" s="0" t="n">
        <f aca="false">AVERAGE(B50,C50,D50,E50,F50)</f>
        <v>2757.5615494</v>
      </c>
      <c r="K50" s="0" t="n">
        <f aca="false">(B50-B49)/(A50-A49)</f>
        <v>304605.966000031</v>
      </c>
      <c r="L50" s="0" t="n">
        <f aca="false">(C50-C49)/(A50-A49)</f>
        <v>323448.123000032</v>
      </c>
      <c r="M50" s="0" t="n">
        <f aca="false">(D50-D49)/(A50-A49)</f>
        <v>338492.055000033</v>
      </c>
      <c r="N50" s="0" t="n">
        <f aca="false">(E50-E49)/(A50-A49)</f>
        <v>329160.861000032</v>
      </c>
      <c r="O50" s="0" t="n">
        <f aca="false">(F50-F49)/(A50-A49)</f>
        <v>276744.741000028</v>
      </c>
    </row>
    <row r="51" customFormat="false" ht="12.75" hidden="false" customHeight="false" outlineLevel="0" collapsed="false">
      <c r="A51" s="0" t="n">
        <v>0.0163333333333333</v>
      </c>
      <c r="B51" s="0" t="n">
        <v>3043.056518</v>
      </c>
      <c r="C51" s="0" t="n">
        <v>2936.132746</v>
      </c>
      <c r="D51" s="0" t="n">
        <v>2741.681041</v>
      </c>
      <c r="E51" s="0" t="n">
        <v>2689.729574</v>
      </c>
      <c r="F51" s="0" t="n">
        <v>2857.046567</v>
      </c>
      <c r="I51" s="0" t="n">
        <f aca="false">AVERAGE(B51,C51,D51,E51,F51)</f>
        <v>2853.5292892</v>
      </c>
      <c r="K51" s="0" t="n">
        <f aca="false">(B51-B50)/(A51-A50)</f>
        <v>270616.086000026</v>
      </c>
      <c r="L51" s="0" t="n">
        <f aca="false">(C51-C50)/(A51-A50)</f>
        <v>284191.377000029</v>
      </c>
      <c r="M51" s="0" t="n">
        <f aca="false">(D51-D50)/(A51-A50)</f>
        <v>315378.345000032</v>
      </c>
      <c r="N51" s="0" t="n">
        <f aca="false">(E51-E50)/(A51-A50)</f>
        <v>311945.502000032</v>
      </c>
      <c r="O51" s="0" t="n">
        <f aca="false">(F51-F50)/(A51-A50)</f>
        <v>257384.787000025</v>
      </c>
    </row>
    <row r="52" customFormat="false" ht="12.75" hidden="false" customHeight="false" outlineLevel="0" collapsed="false">
      <c r="A52" s="0" t="n">
        <v>0.0166666666666667</v>
      </c>
      <c r="B52" s="0" t="n">
        <v>3120.624998</v>
      </c>
      <c r="C52" s="0" t="n">
        <v>3020.745807</v>
      </c>
      <c r="D52" s="0" t="n">
        <v>2842.835811</v>
      </c>
      <c r="E52" s="0" t="n">
        <v>2787.581134</v>
      </c>
      <c r="F52" s="0" t="n">
        <v>2934.910901</v>
      </c>
      <c r="I52" s="0" t="n">
        <f aca="false">AVERAGE(B52,C52,D52,E52,F52)</f>
        <v>2941.3397302</v>
      </c>
      <c r="K52" s="0" t="n">
        <f aca="false">(B52-B51)/(A52-A51)</f>
        <v>232705.439999953</v>
      </c>
      <c r="L52" s="0" t="n">
        <f aca="false">(C52-C51)/(A52-A51)</f>
        <v>253839.182999947</v>
      </c>
      <c r="M52" s="0" t="n">
        <f aca="false">(D52-D51)/(A52-A51)</f>
        <v>303464.309999939</v>
      </c>
      <c r="N52" s="0" t="n">
        <f aca="false">(E52-E51)/(A52-A51)</f>
        <v>293554.679999941</v>
      </c>
      <c r="O52" s="0" t="n">
        <f aca="false">(F52-F51)/(A52-A51)</f>
        <v>233593.001999954</v>
      </c>
    </row>
    <row r="53" customFormat="false" ht="12.75" hidden="false" customHeight="false" outlineLevel="0" collapsed="false">
      <c r="A53" s="0" t="n">
        <v>0.017</v>
      </c>
      <c r="B53" s="0" t="n">
        <v>3191.742453</v>
      </c>
      <c r="C53" s="0" t="n">
        <v>3099.190413</v>
      </c>
      <c r="D53" s="0" t="n">
        <v>2942.920125</v>
      </c>
      <c r="E53" s="0" t="n">
        <v>2882.977895</v>
      </c>
      <c r="F53" s="0" t="n">
        <v>3007.287878</v>
      </c>
      <c r="I53" s="0" t="n">
        <f aca="false">AVERAGE(B53,C53,D53,E53,F53)</f>
        <v>3024.8237528</v>
      </c>
      <c r="K53" s="0" t="n">
        <f aca="false">(B53-B52)/(A53-A52)</f>
        <v>213352.365000021</v>
      </c>
      <c r="L53" s="0" t="n">
        <f aca="false">(C53-C52)/(A53-A52)</f>
        <v>235333.818000024</v>
      </c>
      <c r="M53" s="0" t="n">
        <f aca="false">(D53-D52)/(A53-A52)</f>
        <v>300252.942000031</v>
      </c>
      <c r="N53" s="0" t="n">
        <f aca="false">(E53-E52)/(A53-A52)</f>
        <v>286190.283000028</v>
      </c>
      <c r="O53" s="0" t="n">
        <f aca="false">(F53-F52)/(A53-A52)</f>
        <v>217130.931000021</v>
      </c>
    </row>
    <row r="54" customFormat="false" ht="12.75" hidden="false" customHeight="false" outlineLevel="0" collapsed="false">
      <c r="A54" s="0" t="n">
        <v>0.0173333333333333</v>
      </c>
      <c r="B54" s="0" t="n">
        <v>3250.387465</v>
      </c>
      <c r="C54" s="0" t="n">
        <v>3168.343671</v>
      </c>
      <c r="D54" s="0" t="n">
        <v>3039.88809</v>
      </c>
      <c r="E54" s="0" t="n">
        <v>2974.631711</v>
      </c>
      <c r="F54" s="0" t="n">
        <v>3071.497477</v>
      </c>
      <c r="I54" s="0" t="n">
        <f aca="false">AVERAGE(B54,C54,D54,E54,F54)</f>
        <v>3100.9496828</v>
      </c>
      <c r="K54" s="0" t="n">
        <f aca="false">(B54-B53)/(A54-A53)</f>
        <v>175935.036000017</v>
      </c>
      <c r="L54" s="0" t="n">
        <f aca="false">(C54-C53)/(A54-A53)</f>
        <v>207459.774000022</v>
      </c>
      <c r="M54" s="0" t="n">
        <f aca="false">(D54-D53)/(A54-A53)</f>
        <v>290903.895000029</v>
      </c>
      <c r="N54" s="0" t="n">
        <f aca="false">(E54-E53)/(A54-A53)</f>
        <v>274961.448000027</v>
      </c>
      <c r="O54" s="0" t="n">
        <f aca="false">(F54-F53)/(A54-A53)</f>
        <v>192628.797000019</v>
      </c>
    </row>
    <row r="55" customFormat="false" ht="12.75" hidden="false" customHeight="false" outlineLevel="0" collapsed="false">
      <c r="A55" s="0" t="n">
        <v>0.0176666666666667</v>
      </c>
      <c r="B55" s="0" t="n">
        <v>3298.600905</v>
      </c>
      <c r="C55" s="0" t="n">
        <v>3225.259892</v>
      </c>
      <c r="D55" s="0" t="n">
        <v>3127.785066</v>
      </c>
      <c r="E55" s="0" t="n">
        <v>3054.376422</v>
      </c>
      <c r="F55" s="0" t="n">
        <v>3129.298078</v>
      </c>
      <c r="I55" s="0" t="n">
        <f aca="false">AVERAGE(B55,C55,D55,E55,F55)</f>
        <v>3167.0640726</v>
      </c>
      <c r="K55" s="0" t="n">
        <f aca="false">(B55-B54)/(A55-A54)</f>
        <v>144640.319999972</v>
      </c>
      <c r="L55" s="0" t="n">
        <f aca="false">(C55-C54)/(A55-A54)</f>
        <v>170748.662999967</v>
      </c>
      <c r="M55" s="0" t="n">
        <f aca="false">(D55-D54)/(A55-A54)</f>
        <v>263690.927999949</v>
      </c>
      <c r="N55" s="0" t="n">
        <f aca="false">(E55-E54)/(A55-A54)</f>
        <v>239234.132999954</v>
      </c>
      <c r="O55" s="0" t="n">
        <f aca="false">(F55-F54)/(A55-A54)</f>
        <v>173401.802999967</v>
      </c>
    </row>
    <row r="56" customFormat="false" ht="12.75" hidden="false" customHeight="false" outlineLevel="0" collapsed="false">
      <c r="A56" s="0" t="n">
        <v>0.018</v>
      </c>
      <c r="B56" s="0" t="n">
        <v>3329.235473</v>
      </c>
      <c r="C56" s="0" t="n">
        <v>3264.578333</v>
      </c>
      <c r="D56" s="0" t="n">
        <v>3204.453863</v>
      </c>
      <c r="E56" s="0" t="n">
        <v>3124.745806</v>
      </c>
      <c r="F56" s="0" t="n">
        <v>3176.359299</v>
      </c>
      <c r="I56" s="0" t="n">
        <f aca="false">AVERAGE(B56,C56,D56,E56,F56)</f>
        <v>3219.8745548</v>
      </c>
      <c r="K56" s="0" t="n">
        <f aca="false">(B56-B55)/(A56-A55)</f>
        <v>91903.7040000104</v>
      </c>
      <c r="L56" s="0" t="n">
        <f aca="false">(C56-C55)/(A56-A55)</f>
        <v>117955.323000011</v>
      </c>
      <c r="M56" s="0" t="n">
        <f aca="false">(D56-D55)/(A56-A55)</f>
        <v>230006.391000024</v>
      </c>
      <c r="N56" s="0" t="n">
        <f aca="false">(E56-E55)/(A56-A55)</f>
        <v>211108.152000021</v>
      </c>
      <c r="O56" s="0" t="n">
        <f aca="false">(F56-F55)/(A56-A55)</f>
        <v>141183.663000015</v>
      </c>
    </row>
    <row r="57" customFormat="false" ht="12.75" hidden="false" customHeight="false" outlineLevel="0" collapsed="false">
      <c r="A57" s="0" t="n">
        <v>0.0183333333333333</v>
      </c>
      <c r="B57" s="0" t="n">
        <v>3341.752046</v>
      </c>
      <c r="C57" s="0" t="n">
        <v>3284.11663</v>
      </c>
      <c r="D57" s="0" t="n">
        <v>3265.84383</v>
      </c>
      <c r="E57" s="0" t="n">
        <v>3185.563927</v>
      </c>
      <c r="F57" s="0" t="n">
        <v>3211.465725</v>
      </c>
      <c r="I57" s="0" t="n">
        <f aca="false">AVERAGE(B57,C57,D57,E57,F57)</f>
        <v>3257.7484316</v>
      </c>
      <c r="K57" s="0" t="n">
        <f aca="false">(B57-B56)/(A57-A56)</f>
        <v>37549.7190000034</v>
      </c>
      <c r="L57" s="0" t="n">
        <f aca="false">(C57-C56)/(A57-A56)</f>
        <v>58614.891000006</v>
      </c>
      <c r="M57" s="0" t="n">
        <f aca="false">(D57-D56)/(A57-A56)</f>
        <v>184169.901000017</v>
      </c>
      <c r="N57" s="0" t="n">
        <f aca="false">(E57-E56)/(A57-A56)</f>
        <v>182454.363000019</v>
      </c>
      <c r="O57" s="0" t="n">
        <f aca="false">(F57-F56)/(A57-A56)</f>
        <v>105319.27800001</v>
      </c>
    </row>
    <row r="58" customFormat="false" ht="12.75" hidden="false" customHeight="false" outlineLevel="0" collapsed="false">
      <c r="A58" s="0" t="n">
        <v>0.0186666666666667</v>
      </c>
      <c r="B58" s="0" t="n">
        <v>3337.146184</v>
      </c>
      <c r="C58" s="0" t="n">
        <v>3287.870307</v>
      </c>
      <c r="D58" s="0" t="n">
        <v>3314.055927</v>
      </c>
      <c r="E58" s="0" t="n">
        <v>3236.996147</v>
      </c>
      <c r="F58" s="0" t="n">
        <v>3235.664328</v>
      </c>
      <c r="I58" s="0" t="n">
        <f aca="false">AVERAGE(B58,C58,D58,E58,F58)</f>
        <v>3282.3465786</v>
      </c>
      <c r="K58" s="0" t="n">
        <f aca="false">(B58-B57)/(A58-A57)</f>
        <v>-13817.5859999969</v>
      </c>
      <c r="L58" s="0" t="n">
        <f aca="false">(C58-C57)/(A58-A57)</f>
        <v>11261.0309999982</v>
      </c>
      <c r="M58" s="0" t="n">
        <f aca="false">(D58-D57)/(A58-A57)</f>
        <v>144636.290999971</v>
      </c>
      <c r="N58" s="0" t="n">
        <f aca="false">(E58-E57)/(A58-A57)</f>
        <v>154296.659999968</v>
      </c>
      <c r="O58" s="0" t="n">
        <f aca="false">(F58-F57)/(A58-A57)</f>
        <v>72595.8089999848</v>
      </c>
    </row>
    <row r="59" customFormat="false" ht="12.75" hidden="false" customHeight="false" outlineLevel="0" collapsed="false">
      <c r="A59" s="0" t="n">
        <v>0.019</v>
      </c>
      <c r="B59" s="0" t="n">
        <v>3315.139129</v>
      </c>
      <c r="C59" s="0" t="n">
        <v>3272.464183</v>
      </c>
      <c r="D59" s="0" t="n">
        <v>3352.386336</v>
      </c>
      <c r="E59" s="0" t="n">
        <v>3278.683147</v>
      </c>
      <c r="F59" s="0" t="n">
        <v>3247.980215</v>
      </c>
      <c r="I59" s="0" t="n">
        <f aca="false">AVERAGE(B59,C59,D59,E59,F59)</f>
        <v>3293.330602</v>
      </c>
      <c r="K59" s="0" t="n">
        <f aca="false">(B59-B58)/(A59-A58)</f>
        <v>-66021.1650000067</v>
      </c>
      <c r="L59" s="0" t="n">
        <f aca="false">(C59-C58)/(A59-A58)</f>
        <v>-46218.3720000049</v>
      </c>
      <c r="M59" s="0" t="n">
        <f aca="false">(D59-D58)/(A59-A58)</f>
        <v>114991.227000012</v>
      </c>
      <c r="N59" s="0" t="n">
        <f aca="false">(E59-E58)/(A59-A58)</f>
        <v>125061.000000014</v>
      </c>
      <c r="O59" s="0" t="n">
        <f aca="false">(F59-F58)/(A59-A58)</f>
        <v>36947.6610000043</v>
      </c>
    </row>
    <row r="60" customFormat="false" ht="12.75" hidden="false" customHeight="false" outlineLevel="0" collapsed="false">
      <c r="A60" s="0" t="n">
        <v>0.0193333333333333</v>
      </c>
      <c r="B60" s="0" t="n">
        <v>3283.311327</v>
      </c>
      <c r="C60" s="0" t="n">
        <v>3246.994417</v>
      </c>
      <c r="D60" s="0" t="n">
        <v>3382.425023</v>
      </c>
      <c r="E60" s="0" t="n">
        <v>3309.901251</v>
      </c>
      <c r="F60" s="0" t="n">
        <v>3252.335214</v>
      </c>
      <c r="I60" s="0" t="n">
        <f aca="false">AVERAGE(B60,C60,D60,E60,F60)</f>
        <v>3294.9934464</v>
      </c>
      <c r="K60" s="0" t="n">
        <f aca="false">(B60-B59)/(A60-A59)</f>
        <v>-95483.4060000103</v>
      </c>
      <c r="L60" s="0" t="n">
        <f aca="false">(C60-C59)/(A60-A59)</f>
        <v>-76409.2980000081</v>
      </c>
      <c r="M60" s="0" t="n">
        <f aca="false">(D60-D59)/(A60-A59)</f>
        <v>90116.0610000083</v>
      </c>
      <c r="N60" s="0" t="n">
        <f aca="false">(E60-E59)/(A60-A59)</f>
        <v>93654.3120000081</v>
      </c>
      <c r="O60" s="0" t="n">
        <f aca="false">(F60-F59)/(A60-A59)</f>
        <v>13064.9970000017</v>
      </c>
    </row>
    <row r="61" customFormat="false" ht="12.75" hidden="false" customHeight="false" outlineLevel="0" collapsed="false">
      <c r="A61" s="0" t="n">
        <v>0.0196666666666667</v>
      </c>
      <c r="B61" s="0" t="n">
        <v>3241.014224</v>
      </c>
      <c r="C61" s="0" t="n">
        <v>3212.507718</v>
      </c>
      <c r="D61" s="0" t="n">
        <v>3400.326126</v>
      </c>
      <c r="E61" s="0" t="n">
        <v>3330.757536</v>
      </c>
      <c r="F61" s="0" t="n">
        <v>3245.714766</v>
      </c>
      <c r="I61" s="0" t="n">
        <f aca="false">AVERAGE(B61,C61,D61,E61,F61)</f>
        <v>3286.064074</v>
      </c>
      <c r="K61" s="0" t="n">
        <f aca="false">(B61-B60)/(A61-A60)</f>
        <v>-126891.308999974</v>
      </c>
      <c r="L61" s="0" t="n">
        <f aca="false">(C61-C60)/(A61-A60)</f>
        <v>-103460.096999979</v>
      </c>
      <c r="M61" s="0" t="n">
        <f aca="false">(D61-D60)/(A61-A60)</f>
        <v>53703.3089999896</v>
      </c>
      <c r="N61" s="0" t="n">
        <f aca="false">(E61-E60)/(A61-A60)</f>
        <v>62568.8549999882</v>
      </c>
      <c r="O61" s="0" t="n">
        <f aca="false">(F61-F60)/(A61-A60)</f>
        <v>-19861.3439999964</v>
      </c>
    </row>
    <row r="62" customFormat="false" ht="12.75" hidden="false" customHeight="false" outlineLevel="0" collapsed="false">
      <c r="A62" s="0" t="n">
        <v>0.02</v>
      </c>
      <c r="B62" s="0" t="n">
        <v>3191.622934</v>
      </c>
      <c r="C62" s="0" t="n">
        <v>3172.526845</v>
      </c>
      <c r="D62" s="0" t="n">
        <v>3405.055512</v>
      </c>
      <c r="E62" s="0" t="n">
        <v>3340.630543</v>
      </c>
      <c r="F62" s="0" t="n">
        <v>3233.088783</v>
      </c>
      <c r="I62" s="0" t="n">
        <f aca="false">AVERAGE(B62,C62,D62,E62,F62)</f>
        <v>3268.5849234</v>
      </c>
      <c r="K62" s="0" t="n">
        <f aca="false">(B62-B61)/(A62-A61)</f>
        <v>-148173.870000015</v>
      </c>
      <c r="L62" s="0" t="n">
        <f aca="false">(C62-C61)/(A62-A61)</f>
        <v>-119942.619000012</v>
      </c>
      <c r="M62" s="0" t="n">
        <f aca="false">(D62-D61)/(A62-A61)</f>
        <v>14188.1580000013</v>
      </c>
      <c r="N62" s="0" t="n">
        <f aca="false">(E62-E61)/(A62-A61)</f>
        <v>29619.0210000034</v>
      </c>
      <c r="O62" s="0" t="n">
        <f aca="false">(F62-F61)/(A62-A61)</f>
        <v>-37877.9490000035</v>
      </c>
    </row>
    <row r="63" customFormat="false" ht="12.75" hidden="false" customHeight="false" outlineLevel="0" collapsed="false">
      <c r="A63" s="0" t="n">
        <v>0.0203333333333333</v>
      </c>
      <c r="B63" s="0" t="n">
        <v>3133.978433</v>
      </c>
      <c r="C63" s="0" t="n">
        <v>3124.212591</v>
      </c>
      <c r="D63" s="0" t="n">
        <v>3391.004822</v>
      </c>
      <c r="E63" s="0" t="n">
        <v>3336.386303</v>
      </c>
      <c r="F63" s="0" t="n">
        <v>3210.008557</v>
      </c>
      <c r="I63" s="0" t="n">
        <f aca="false">AVERAGE(B63,C63,D63,E63,F63)</f>
        <v>3239.1181412</v>
      </c>
      <c r="K63" s="0" t="n">
        <f aca="false">(B63-B62)/(A63-A62)</f>
        <v>-172933.503000017</v>
      </c>
      <c r="L63" s="0" t="n">
        <f aca="false">(C63-C62)/(A63-A62)</f>
        <v>-144942.762000014</v>
      </c>
      <c r="M63" s="0" t="n">
        <f aca="false">(D63-D62)/(A63-A62)</f>
        <v>-42152.0700000043</v>
      </c>
      <c r="N63" s="0" t="n">
        <f aca="false">(E63-E62)/(A63-A62)</f>
        <v>-12732.7200000012</v>
      </c>
      <c r="O63" s="0" t="n">
        <f aca="false">(F63-F62)/(A63-A62)</f>
        <v>-69240.678000007</v>
      </c>
    </row>
    <row r="64" customFormat="false" ht="12.75" hidden="false" customHeight="false" outlineLevel="0" collapsed="false">
      <c r="A64" s="0" t="n">
        <v>0.0206666666666667</v>
      </c>
      <c r="B64" s="0" t="n">
        <v>3075.779126</v>
      </c>
      <c r="C64" s="0" t="n">
        <v>3065.2445</v>
      </c>
      <c r="D64" s="0" t="n">
        <v>3359.299716</v>
      </c>
      <c r="E64" s="0" t="n">
        <v>3317.165748</v>
      </c>
      <c r="F64" s="0" t="n">
        <v>3177.697494</v>
      </c>
      <c r="I64" s="0" t="n">
        <f aca="false">AVERAGE(B64,C64,D64,E64,F64)</f>
        <v>3199.0373168</v>
      </c>
      <c r="K64" s="0" t="n">
        <f aca="false">(B64-B63)/(A64-A63)</f>
        <v>-174597.920999966</v>
      </c>
      <c r="L64" s="0" t="n">
        <f aca="false">(C64-C63)/(A64-A63)</f>
        <v>-176904.272999965</v>
      </c>
      <c r="M64" s="0" t="n">
        <f aca="false">(D64-D63)/(A64-A63)</f>
        <v>-95115.3179999804</v>
      </c>
      <c r="N64" s="0" t="n">
        <f aca="false">(E64-E63)/(A64-A63)</f>
        <v>-57661.6649999893</v>
      </c>
      <c r="O64" s="0" t="n">
        <f aca="false">(F64-F63)/(A64-A63)</f>
        <v>-96933.1889999807</v>
      </c>
    </row>
    <row r="65" customFormat="false" ht="12.75" hidden="false" customHeight="false" outlineLevel="0" collapsed="false">
      <c r="A65" s="0" t="n">
        <v>0.021</v>
      </c>
      <c r="B65" s="0" t="n">
        <v>3010.605002</v>
      </c>
      <c r="C65" s="0" t="n">
        <v>3002.864441</v>
      </c>
      <c r="D65" s="0" t="n">
        <v>3313.555556</v>
      </c>
      <c r="E65" s="0" t="n">
        <v>3282.563087</v>
      </c>
      <c r="F65" s="0" t="n">
        <v>3135.881243</v>
      </c>
      <c r="I65" s="0" t="n">
        <f aca="false">AVERAGE(B65,C65,D65,E65,F65)</f>
        <v>3149.0938658</v>
      </c>
      <c r="K65" s="0" t="n">
        <f aca="false">(B65-B64)/(A65-A64)</f>
        <v>-195522.37200002</v>
      </c>
      <c r="L65" s="0" t="n">
        <f aca="false">(C65-C64)/(A65-A64)</f>
        <v>-187140.177000018</v>
      </c>
      <c r="M65" s="0" t="n">
        <f aca="false">(D65-D64)/(A65-A64)</f>
        <v>-137232.480000014</v>
      </c>
      <c r="N65" s="0" t="n">
        <f aca="false">(E65-E64)/(A65-A64)</f>
        <v>-103807.98300001</v>
      </c>
      <c r="O65" s="0" t="n">
        <f aca="false">(F65-F64)/(A65-A64)</f>
        <v>-125448.753000013</v>
      </c>
    </row>
    <row r="66" customFormat="false" ht="12.75" hidden="false" customHeight="false" outlineLevel="0" collapsed="false">
      <c r="A66" s="0" t="n">
        <v>0.0213333333333333</v>
      </c>
      <c r="B66" s="0" t="n">
        <v>2946.792307</v>
      </c>
      <c r="C66" s="0" t="n">
        <v>2937.763857</v>
      </c>
      <c r="D66" s="0" t="n">
        <v>3251.218639</v>
      </c>
      <c r="E66" s="0" t="n">
        <v>3235.556051</v>
      </c>
      <c r="F66" s="0" t="n">
        <v>3085.728551</v>
      </c>
      <c r="I66" s="0" t="n">
        <f aca="false">AVERAGE(B66,C66,D66,E66,F66)</f>
        <v>3091.411881</v>
      </c>
      <c r="K66" s="0" t="n">
        <f aca="false">(B66-B65)/(A66-A65)</f>
        <v>-191438.085000018</v>
      </c>
      <c r="L66" s="0" t="n">
        <f aca="false">(C66-C65)/(A66-A65)</f>
        <v>-195301.75200002</v>
      </c>
      <c r="M66" s="0" t="n">
        <f aca="false">(D66-D65)/(A66-A65)</f>
        <v>-187010.751000018</v>
      </c>
      <c r="N66" s="0" t="n">
        <f aca="false">(E66-E65)/(A66-A65)</f>
        <v>-141021.108000014</v>
      </c>
      <c r="O66" s="0" t="n">
        <f aca="false">(F66-F65)/(A66-A65)</f>
        <v>-150458.076000014</v>
      </c>
    </row>
    <row r="67" customFormat="false" ht="12.75" hidden="false" customHeight="false" outlineLevel="0" collapsed="false">
      <c r="A67" s="0" t="n">
        <v>0.0216666666666667</v>
      </c>
      <c r="B67" s="0" t="n">
        <v>2877.93613</v>
      </c>
      <c r="C67" s="0" t="n">
        <v>2875.239325</v>
      </c>
      <c r="D67" s="0" t="n">
        <v>3183.147914</v>
      </c>
      <c r="E67" s="0" t="n">
        <v>3176.450273</v>
      </c>
      <c r="F67" s="0" t="n">
        <v>3029.212858</v>
      </c>
      <c r="I67" s="0" t="n">
        <f aca="false">AVERAGE(B67,C67,D67,E67,F67)</f>
        <v>3028.3973</v>
      </c>
      <c r="K67" s="0" t="n">
        <f aca="false">(B67-B66)/(A67-A66)</f>
        <v>-206568.530999961</v>
      </c>
      <c r="L67" s="0" t="n">
        <f aca="false">(C67-C66)/(A67-A66)</f>
        <v>-187573.595999964</v>
      </c>
      <c r="M67" s="0" t="n">
        <f aca="false">(D67-D66)/(A67-A66)</f>
        <v>-204212.174999961</v>
      </c>
      <c r="N67" s="0" t="n">
        <f aca="false">(E67-E66)/(A67-A66)</f>
        <v>-177317.333999966</v>
      </c>
      <c r="O67" s="0" t="n">
        <f aca="false">(F67-F66)/(A67-A66)</f>
        <v>-169547.078999968</v>
      </c>
    </row>
    <row r="68" customFormat="false" ht="12.75" hidden="false" customHeight="false" outlineLevel="0" collapsed="false">
      <c r="A68" s="0" t="n">
        <v>0.022</v>
      </c>
      <c r="B68" s="0" t="n">
        <v>2811.021078</v>
      </c>
      <c r="C68" s="0" t="n">
        <v>2811.349788</v>
      </c>
      <c r="D68" s="0" t="n">
        <v>3105.727639</v>
      </c>
      <c r="E68" s="0" t="n">
        <v>3109.041734</v>
      </c>
      <c r="F68" s="0" t="n">
        <v>2971.828635</v>
      </c>
      <c r="I68" s="0" t="n">
        <f aca="false">AVERAGE(B68,C68,D68,E68,F68)</f>
        <v>2961.7937748</v>
      </c>
      <c r="K68" s="0" t="n">
        <f aca="false">(B68-B67)/(A68-A67)</f>
        <v>-200745.15600002</v>
      </c>
      <c r="L68" s="0" t="n">
        <f aca="false">(C68-C67)/(A68-A67)</f>
        <v>-191668.611000019</v>
      </c>
      <c r="M68" s="0" t="n">
        <f aca="false">(D68-D67)/(A68-A67)</f>
        <v>-232260.825000023</v>
      </c>
      <c r="N68" s="0" t="n">
        <f aca="false">(E68-E67)/(A68-A67)</f>
        <v>-202225.61700002</v>
      </c>
      <c r="O68" s="0" t="n">
        <f aca="false">(F68-F67)/(A68-A67)</f>
        <v>-172152.669000017</v>
      </c>
    </row>
    <row r="69" customFormat="false" ht="12.75" hidden="false" customHeight="false" outlineLevel="0" collapsed="false">
      <c r="A69" s="0" t="n">
        <v>0.0223333333333333</v>
      </c>
      <c r="B69" s="0" t="n">
        <v>2753.687613</v>
      </c>
      <c r="C69" s="0" t="n">
        <v>2751.470819</v>
      </c>
      <c r="D69" s="0" t="n">
        <v>3026.776617</v>
      </c>
      <c r="E69" s="0" t="n">
        <v>3038.531342</v>
      </c>
      <c r="F69" s="0" t="n">
        <v>2911.782968</v>
      </c>
      <c r="I69" s="0" t="n">
        <f aca="false">AVERAGE(B69,C69,D69,E69,F69)</f>
        <v>2896.4498718</v>
      </c>
      <c r="K69" s="0" t="n">
        <f aca="false">(B69-B68)/(A69-A68)</f>
        <v>-172000.395000018</v>
      </c>
      <c r="L69" s="0" t="n">
        <f aca="false">(C69-C68)/(A69-A68)</f>
        <v>-179636.907000018</v>
      </c>
      <c r="M69" s="0" t="n">
        <f aca="false">(D69-D68)/(A69-A68)</f>
        <v>-236853.066000024</v>
      </c>
      <c r="N69" s="0" t="n">
        <f aca="false">(E69-E68)/(A69-A68)</f>
        <v>-211531.17600002</v>
      </c>
      <c r="O69" s="0" t="n">
        <f aca="false">(F69-F68)/(A69-A68)</f>
        <v>-180137.001000018</v>
      </c>
    </row>
    <row r="70" customFormat="false" ht="12.75" hidden="false" customHeight="false" outlineLevel="0" collapsed="false">
      <c r="A70" s="0" t="n">
        <v>0.0226666666666667</v>
      </c>
      <c r="B70" s="0" t="n">
        <v>2700.85651</v>
      </c>
      <c r="C70" s="0" t="n">
        <v>2699.252021</v>
      </c>
      <c r="D70" s="0" t="n">
        <v>2947.676778</v>
      </c>
      <c r="E70" s="0" t="n">
        <v>2969.928803</v>
      </c>
      <c r="F70" s="0" t="n">
        <v>2850.305634</v>
      </c>
      <c r="I70" s="0" t="n">
        <f aca="false">AVERAGE(B70,C70,D70,E70,F70)</f>
        <v>2833.6039492</v>
      </c>
      <c r="K70" s="0" t="n">
        <f aca="false">(B70-B69)/(A70-A69)</f>
        <v>-158493.308999968</v>
      </c>
      <c r="L70" s="0" t="n">
        <f aca="false">(C70-C69)/(A70-A69)</f>
        <v>-156656.393999969</v>
      </c>
      <c r="M70" s="0" t="n">
        <f aca="false">(D70-D69)/(A70-A69)</f>
        <v>-237299.516999952</v>
      </c>
      <c r="N70" s="0" t="n">
        <f aca="false">(E70-E69)/(A70-A69)</f>
        <v>-205807.61699996</v>
      </c>
      <c r="O70" s="0" t="n">
        <f aca="false">(F70-F69)/(A70-A69)</f>
        <v>-184432.001999963</v>
      </c>
    </row>
    <row r="71" customFormat="false" ht="12.75" hidden="false" customHeight="false" outlineLevel="0" collapsed="false">
      <c r="A71" s="0" t="n">
        <v>0.023</v>
      </c>
      <c r="B71" s="0" t="n">
        <v>2656.355251</v>
      </c>
      <c r="C71" s="0" t="n">
        <v>2649.956764</v>
      </c>
      <c r="D71" s="0" t="n">
        <v>2873.009867</v>
      </c>
      <c r="E71" s="0" t="n">
        <v>2900.801129</v>
      </c>
      <c r="F71" s="0" t="n">
        <v>2795.865239</v>
      </c>
      <c r="I71" s="0" t="n">
        <f aca="false">AVERAGE(B71,C71,D71,E71,F71)</f>
        <v>2775.19765</v>
      </c>
      <c r="K71" s="0" t="n">
        <f aca="false">(B71-B70)/(A71-A70)</f>
        <v>-133503.777000014</v>
      </c>
      <c r="L71" s="0" t="n">
        <f aca="false">(C71-C70)/(A71-A70)</f>
        <v>-147885.771000014</v>
      </c>
      <c r="M71" s="0" t="n">
        <f aca="false">(D71-D70)/(A71-A70)</f>
        <v>-224000.733000022</v>
      </c>
      <c r="N71" s="0" t="n">
        <f aca="false">(E71-E70)/(A71-A70)</f>
        <v>-207383.02200002</v>
      </c>
      <c r="O71" s="0" t="n">
        <f aca="false">(F71-F70)/(A71-A70)</f>
        <v>-163321.185000015</v>
      </c>
    </row>
    <row r="72" customFormat="false" ht="12.75" hidden="false" customHeight="false" outlineLevel="0" collapsed="false">
      <c r="A72" s="0" t="n">
        <v>0.0233333333333333</v>
      </c>
      <c r="B72" s="0" t="n">
        <v>2616.196809</v>
      </c>
      <c r="C72" s="0" t="n">
        <v>2606.189494</v>
      </c>
      <c r="D72" s="0" t="n">
        <v>2801.514421</v>
      </c>
      <c r="E72" s="0" t="n">
        <v>2831.195944</v>
      </c>
      <c r="F72" s="0" t="n">
        <v>2743.626647</v>
      </c>
      <c r="I72" s="0" t="n">
        <f aca="false">AVERAGE(B72,C72,D72,E72,F72)</f>
        <v>2719.744663</v>
      </c>
      <c r="K72" s="0" t="n">
        <f aca="false">(B72-B71)/(A72-A71)</f>
        <v>-120475.326000012</v>
      </c>
      <c r="L72" s="0" t="n">
        <f aca="false">(C72-C71)/(A72-A71)</f>
        <v>-131301.810000013</v>
      </c>
      <c r="M72" s="0" t="n">
        <f aca="false">(D72-D71)/(A72-A71)</f>
        <v>-214486.338000022</v>
      </c>
      <c r="N72" s="0" t="n">
        <f aca="false">(E72-E71)/(A72-A71)</f>
        <v>-208815.555000021</v>
      </c>
      <c r="O72" s="0" t="n">
        <f aca="false">(F72-F71)/(A72-A71)</f>
        <v>-156715.776000016</v>
      </c>
    </row>
    <row r="73" customFormat="false" ht="12.75" hidden="false" customHeight="false" outlineLevel="0" collapsed="false">
      <c r="A73" s="0" t="n">
        <v>0.0236666666666667</v>
      </c>
      <c r="B73" s="0" t="n">
        <v>2578.196645</v>
      </c>
      <c r="C73" s="0" t="n">
        <v>2564.720602</v>
      </c>
      <c r="D73" s="0" t="n">
        <v>2732.794755</v>
      </c>
      <c r="E73" s="0" t="n">
        <v>2762.461375</v>
      </c>
      <c r="F73" s="0" t="n">
        <v>2692.497624</v>
      </c>
      <c r="I73" s="0" t="n">
        <f aca="false">AVERAGE(B73,C73,D73,E73,F73)</f>
        <v>2666.1342002</v>
      </c>
      <c r="K73" s="0" t="n">
        <f aca="false">(B73-B72)/(A73-A72)</f>
        <v>-114000.491999977</v>
      </c>
      <c r="L73" s="0" t="n">
        <f aca="false">(C73-C72)/(A73-A72)</f>
        <v>-124406.675999976</v>
      </c>
      <c r="M73" s="0" t="n">
        <f aca="false">(D73-D72)/(A73-A72)</f>
        <v>-206158.997999958</v>
      </c>
      <c r="N73" s="0" t="n">
        <f aca="false">(E73-E72)/(A73-A72)</f>
        <v>-206203.706999959</v>
      </c>
      <c r="O73" s="0" t="n">
        <f aca="false">(F73-F72)/(A73-A72)</f>
        <v>-153387.068999969</v>
      </c>
    </row>
    <row r="74" customFormat="false" ht="12.75" hidden="false" customHeight="false" outlineLevel="0" collapsed="false">
      <c r="A74" s="0" t="n">
        <v>0.024</v>
      </c>
      <c r="B74" s="0" t="n">
        <v>2544.899647</v>
      </c>
      <c r="C74" s="0" t="n">
        <v>2530.504049</v>
      </c>
      <c r="D74" s="0" t="n">
        <v>2663.978693</v>
      </c>
      <c r="E74" s="0" t="n">
        <v>2696.577246</v>
      </c>
      <c r="F74" s="0" t="n">
        <v>2643.749368</v>
      </c>
      <c r="I74" s="0" t="n">
        <f aca="false">AVERAGE(B74,C74,D74,E74,F74)</f>
        <v>2615.9418006</v>
      </c>
      <c r="K74" s="0" t="n">
        <f aca="false">(B74-B73)/(A74-A73)</f>
        <v>-99890.9940000094</v>
      </c>
      <c r="L74" s="0" t="n">
        <f aca="false">(C74-C73)/(A74-A73)</f>
        <v>-102649.659000009</v>
      </c>
      <c r="M74" s="0" t="n">
        <f aca="false">(D74-D73)/(A74-A73)</f>
        <v>-206448.18600002</v>
      </c>
      <c r="N74" s="0" t="n">
        <f aca="false">(E74-E73)/(A74-A73)</f>
        <v>-197652.38700002</v>
      </c>
      <c r="O74" s="0" t="n">
        <f aca="false">(F74-F73)/(A74-A73)</f>
        <v>-146244.768000016</v>
      </c>
    </row>
    <row r="75" customFormat="false" ht="12.75" hidden="false" customHeight="false" outlineLevel="0" collapsed="false">
      <c r="A75" s="0" t="n">
        <v>0.0243333333333333</v>
      </c>
      <c r="B75" s="0" t="n">
        <v>2518.817682</v>
      </c>
      <c r="C75" s="0" t="n">
        <v>2503.535453</v>
      </c>
      <c r="D75" s="0" t="n">
        <v>2599.320794</v>
      </c>
      <c r="E75" s="0" t="n">
        <v>2635.208258</v>
      </c>
      <c r="F75" s="0" t="n">
        <v>2600.697721</v>
      </c>
      <c r="I75" s="0" t="n">
        <f aca="false">AVERAGE(B75,C75,D75,E75,F75)</f>
        <v>2571.5159816</v>
      </c>
      <c r="K75" s="0" t="n">
        <f aca="false">(B75-B74)/(A75-A74)</f>
        <v>-78245.8950000087</v>
      </c>
      <c r="L75" s="0" t="n">
        <f aca="false">(C75-C74)/(A75-A74)</f>
        <v>-80905.7880000086</v>
      </c>
      <c r="M75" s="0" t="n">
        <f aca="false">(D75-D74)/(A75-A74)</f>
        <v>-193973.697000019</v>
      </c>
      <c r="N75" s="0" t="n">
        <f aca="false">(E75-E74)/(A75-A74)</f>
        <v>-184106.964000018</v>
      </c>
      <c r="O75" s="0" t="n">
        <f aca="false">(F75-F74)/(A75-A74)</f>
        <v>-129154.941000012</v>
      </c>
    </row>
    <row r="76" customFormat="false" ht="12.75" hidden="false" customHeight="false" outlineLevel="0" collapsed="false">
      <c r="A76" s="0" t="n">
        <v>0.0246666666666667</v>
      </c>
      <c r="B76" s="0" t="n">
        <v>2505.224097</v>
      </c>
      <c r="C76" s="0" t="n">
        <v>2488.030192</v>
      </c>
      <c r="D76" s="0" t="n">
        <v>2543.364864</v>
      </c>
      <c r="E76" s="0" t="n">
        <v>2577.919129</v>
      </c>
      <c r="F76" s="0" t="n">
        <v>2564.621699</v>
      </c>
      <c r="I76" s="0" t="n">
        <f aca="false">AVERAGE(B76,C76,D76,E76,F76)</f>
        <v>2535.8319962</v>
      </c>
      <c r="K76" s="0" t="n">
        <f aca="false">(B76-B75)/(A76-A75)</f>
        <v>-40780.754999992</v>
      </c>
      <c r="L76" s="0" t="n">
        <f aca="false">(C76-C75)/(A76-A75)</f>
        <v>-46515.78299999</v>
      </c>
      <c r="M76" s="0" t="n">
        <f aca="false">(D76-D75)/(A76-A75)</f>
        <v>-167867.789999966</v>
      </c>
      <c r="N76" s="0" t="n">
        <f aca="false">(E76-E75)/(A76-A75)</f>
        <v>-171867.386999966</v>
      </c>
      <c r="O76" s="0" t="n">
        <f aca="false">(F76-F75)/(A76-A75)</f>
        <v>-108228.065999979</v>
      </c>
    </row>
    <row r="77" customFormat="false" ht="12.75" hidden="false" customHeight="false" outlineLevel="0" collapsed="false">
      <c r="A77" s="0" t="n">
        <v>0.025</v>
      </c>
      <c r="B77" s="0" t="n">
        <v>2503.086758</v>
      </c>
      <c r="C77" s="0" t="n">
        <v>2484.089045</v>
      </c>
      <c r="D77" s="0" t="n">
        <v>2500.089204</v>
      </c>
      <c r="E77" s="0" t="n">
        <v>2529.523025</v>
      </c>
      <c r="F77" s="0" t="n">
        <v>2538.768719</v>
      </c>
      <c r="I77" s="0" t="n">
        <f aca="false">AVERAGE(B77,C77,D77,E77,F77)</f>
        <v>2511.1113502</v>
      </c>
      <c r="K77" s="0" t="n">
        <f aca="false">(B77-B76)/(A77-A76)</f>
        <v>-6412.01700000029</v>
      </c>
      <c r="L77" s="0" t="n">
        <f aca="false">(C77-C76)/(A77-A76)</f>
        <v>-11823.4410000012</v>
      </c>
      <c r="M77" s="0" t="n">
        <f aca="false">(D77-D76)/(A77-A76)</f>
        <v>-129826.980000014</v>
      </c>
      <c r="N77" s="0" t="n">
        <f aca="false">(E77-E76)/(A77-A76)</f>
        <v>-145188.312000014</v>
      </c>
      <c r="O77" s="0" t="n">
        <f aca="false">(F77-F76)/(A77-A76)</f>
        <v>-77558.9400000067</v>
      </c>
    </row>
    <row r="78" customFormat="false" ht="12.75" hidden="false" customHeight="false" outlineLevel="0" collapsed="false">
      <c r="A78" s="0" t="n">
        <v>0.0253333333333333</v>
      </c>
      <c r="B78" s="0" t="n">
        <v>2512.662787</v>
      </c>
      <c r="C78" s="0" t="n">
        <v>2489.289907</v>
      </c>
      <c r="D78" s="0" t="n">
        <v>2467.911688</v>
      </c>
      <c r="E78" s="0" t="n">
        <v>2487.071579</v>
      </c>
      <c r="F78" s="0" t="n">
        <v>2523.000214</v>
      </c>
      <c r="I78" s="0" t="n">
        <f aca="false">AVERAGE(B78,C78,D78,E78,F78)</f>
        <v>2495.987235</v>
      </c>
      <c r="K78" s="0" t="n">
        <f aca="false">(B78-B77)/(A78-A77)</f>
        <v>28728.0870000037</v>
      </c>
      <c r="L78" s="0" t="n">
        <f aca="false">(C78-C77)/(A78-A77)</f>
        <v>15602.5860000006</v>
      </c>
      <c r="M78" s="0" t="n">
        <f aca="false">(D78-D77)/(A78-A77)</f>
        <v>-96532.5480000089</v>
      </c>
      <c r="N78" s="0" t="n">
        <f aca="false">(E78-E77)/(A78-A77)</f>
        <v>-127354.338000013</v>
      </c>
      <c r="O78" s="0" t="n">
        <f aca="false">(F78-F77)/(A78-A77)</f>
        <v>-47305.5150000047</v>
      </c>
    </row>
    <row r="79" customFormat="false" ht="12.75" hidden="false" customHeight="false" outlineLevel="0" collapsed="false">
      <c r="A79" s="0" t="n">
        <v>0.0256666666666667</v>
      </c>
      <c r="B79" s="0" t="n">
        <v>2528.723149</v>
      </c>
      <c r="C79" s="0" t="n">
        <v>2502.273543</v>
      </c>
      <c r="D79" s="0" t="n">
        <v>2445.041822</v>
      </c>
      <c r="E79" s="0" t="n">
        <v>2454.366726</v>
      </c>
      <c r="F79" s="0" t="n">
        <v>2515.247283</v>
      </c>
      <c r="I79" s="0" t="n">
        <f aca="false">AVERAGE(B79,C79,D79,E79,F79)</f>
        <v>2489.1305046</v>
      </c>
      <c r="K79" s="0" t="n">
        <f aca="false">(B79-B78)/(A79-A78)</f>
        <v>48181.0859999899</v>
      </c>
      <c r="L79" s="0" t="n">
        <f aca="false">(C79-C78)/(A79-A78)</f>
        <v>38950.9079999923</v>
      </c>
      <c r="M79" s="0" t="n">
        <f aca="false">(D79-D78)/(A79-A78)</f>
        <v>-68609.5979999869</v>
      </c>
      <c r="N79" s="0" t="n">
        <f aca="false">(E79-E78)/(A79-A78)</f>
        <v>-98114.5589999804</v>
      </c>
      <c r="O79" s="0" t="n">
        <f aca="false">(F79-F78)/(A79-A78)</f>
        <v>-23258.7929999955</v>
      </c>
    </row>
    <row r="80" customFormat="false" ht="12.75" hidden="false" customHeight="false" outlineLevel="0" collapsed="false">
      <c r="A80" s="0" t="n">
        <v>0.026</v>
      </c>
      <c r="B80" s="0" t="n">
        <v>2550.64645</v>
      </c>
      <c r="C80" s="0" t="n">
        <v>2521.415616</v>
      </c>
      <c r="D80" s="0" t="n">
        <v>2431.984084</v>
      </c>
      <c r="E80" s="0" t="n">
        <v>2431.442896</v>
      </c>
      <c r="F80" s="0" t="n">
        <v>2515.522173</v>
      </c>
      <c r="I80" s="0" t="n">
        <f aca="false">AVERAGE(B80,C80,D80,E80,F80)</f>
        <v>2490.2022438</v>
      </c>
      <c r="K80" s="0" t="n">
        <f aca="false">(B80-B79)/(A80-A79)</f>
        <v>65769.9030000074</v>
      </c>
      <c r="L80" s="0" t="n">
        <f aca="false">(C80-C79)/(A80-A79)</f>
        <v>57426.219000007</v>
      </c>
      <c r="M80" s="0" t="n">
        <f aca="false">(D80-D79)/(A80-A79)</f>
        <v>-39173.2140000038</v>
      </c>
      <c r="N80" s="0" t="n">
        <f aca="false">(E80-E79)/(A80-A79)</f>
        <v>-68771.4900000074</v>
      </c>
      <c r="O80" s="0" t="n">
        <f aca="false">(F80-F79)/(A80-A79)</f>
        <v>824.669999999142</v>
      </c>
    </row>
    <row r="81" customFormat="false" ht="12.75" hidden="false" customHeight="false" outlineLevel="0" collapsed="false">
      <c r="A81" s="0" t="n">
        <v>0.0263333333333333</v>
      </c>
      <c r="B81" s="0" t="n">
        <v>2576.531168</v>
      </c>
      <c r="C81" s="0" t="n">
        <v>2547.274171</v>
      </c>
      <c r="D81" s="0" t="n">
        <v>2429.918447</v>
      </c>
      <c r="E81" s="0" t="n">
        <v>2416.894952</v>
      </c>
      <c r="F81" s="0" t="n">
        <v>2523.319783</v>
      </c>
      <c r="I81" s="0" t="n">
        <f aca="false">AVERAGE(B81,C81,D81,E81,F81)</f>
        <v>2498.7877042</v>
      </c>
      <c r="K81" s="0" t="n">
        <f aca="false">(B81-B80)/(A81-A80)</f>
        <v>77654.1540000071</v>
      </c>
      <c r="L81" s="0" t="n">
        <f aca="false">(C81-C80)/(A81-A80)</f>
        <v>77575.6650000071</v>
      </c>
      <c r="M81" s="0" t="n">
        <f aca="false">(D81-D80)/(A81-A80)</f>
        <v>-6196.91100000107</v>
      </c>
      <c r="N81" s="0" t="n">
        <f aca="false">(E81-E80)/(A81-A80)</f>
        <v>-43643.8320000041</v>
      </c>
      <c r="O81" s="0" t="n">
        <f aca="false">(F81-F80)/(A81-A80)</f>
        <v>23392.8300000026</v>
      </c>
    </row>
    <row r="82" customFormat="false" ht="12.75" hidden="false" customHeight="false" outlineLevel="0" collapsed="false">
      <c r="A82" s="0" t="n">
        <v>0.0266666666666667</v>
      </c>
      <c r="B82" s="0" t="n">
        <v>2609.431556</v>
      </c>
      <c r="C82" s="0" t="n">
        <v>2579.792004</v>
      </c>
      <c r="D82" s="0" t="n">
        <v>2439.488508</v>
      </c>
      <c r="E82" s="0" t="n">
        <v>2410.453736</v>
      </c>
      <c r="F82" s="0" t="n">
        <v>2539.564046</v>
      </c>
      <c r="I82" s="0" t="n">
        <f aca="false">AVERAGE(B82,C82,D82,E82,F82)</f>
        <v>2515.74597</v>
      </c>
      <c r="K82" s="0" t="n">
        <f aca="false">(B82-B81)/(A82-A81)</f>
        <v>98701.1639999801</v>
      </c>
      <c r="L82" s="0" t="n">
        <f aca="false">(C82-C81)/(A82-A81)</f>
        <v>97553.4989999799</v>
      </c>
      <c r="M82" s="0" t="n">
        <f aca="false">(D82-D81)/(A82-A81)</f>
        <v>28710.1829999939</v>
      </c>
      <c r="N82" s="0" t="n">
        <f aca="false">(E82-E81)/(A82-A81)</f>
        <v>-19323.6479999966</v>
      </c>
      <c r="O82" s="0" t="n">
        <f aca="false">(F82-F81)/(A82-A81)</f>
        <v>48732.7889999903</v>
      </c>
    </row>
    <row r="83" customFormat="false" ht="12.75" hidden="false" customHeight="false" outlineLevel="0" collapsed="false">
      <c r="A83" s="0" t="n">
        <v>0.027</v>
      </c>
      <c r="B83" s="0" t="n">
        <v>2648.594869</v>
      </c>
      <c r="C83" s="0" t="n">
        <v>2617.809224</v>
      </c>
      <c r="D83" s="0" t="n">
        <v>2459.616399</v>
      </c>
      <c r="E83" s="0" t="n">
        <v>2412.693164</v>
      </c>
      <c r="F83" s="0" t="n">
        <v>2564.721817</v>
      </c>
      <c r="I83" s="0" t="n">
        <f aca="false">AVERAGE(B83,C83,D83,E83,F83)</f>
        <v>2540.6870946</v>
      </c>
      <c r="K83" s="0" t="n">
        <f aca="false">(B83-B82)/(A83-A82)</f>
        <v>117489.939000012</v>
      </c>
      <c r="L83" s="0" t="n">
        <f aca="false">(C83-C82)/(A83-A82)</f>
        <v>114051.660000012</v>
      </c>
      <c r="M83" s="0" t="n">
        <f aca="false">(D83-D82)/(A83-A82)</f>
        <v>60383.6730000063</v>
      </c>
      <c r="N83" s="0" t="n">
        <f aca="false">(E83-E82)/(A83-A82)</f>
        <v>6718.28400000026</v>
      </c>
      <c r="O83" s="0" t="n">
        <f aca="false">(F83-F82)/(A83-A82)</f>
        <v>75473.3130000079</v>
      </c>
    </row>
    <row r="84" customFormat="false" ht="12.75" hidden="false" customHeight="false" outlineLevel="0" collapsed="false">
      <c r="A84" s="0" t="n">
        <v>0.0273333333333333</v>
      </c>
      <c r="B84" s="0" t="n">
        <v>2696.091568</v>
      </c>
      <c r="C84" s="0" t="n">
        <v>2663.429325</v>
      </c>
      <c r="D84" s="0" t="n">
        <v>2492.380481</v>
      </c>
      <c r="E84" s="0" t="n">
        <v>2427.178446</v>
      </c>
      <c r="F84" s="0" t="n">
        <v>2599.355256</v>
      </c>
      <c r="I84" s="0" t="n">
        <f aca="false">AVERAGE(B84,C84,D84,E84,F84)</f>
        <v>2575.6870152</v>
      </c>
      <c r="K84" s="0" t="n">
        <f aca="false">(B84-B83)/(A84-A83)</f>
        <v>142490.097000014</v>
      </c>
      <c r="L84" s="0" t="n">
        <f aca="false">(C84-C83)/(A84-A83)</f>
        <v>136860.303000014</v>
      </c>
      <c r="M84" s="0" t="n">
        <f aca="false">(D84-D83)/(A84-A83)</f>
        <v>98292.2460000102</v>
      </c>
      <c r="N84" s="0" t="n">
        <f aca="false">(E84-E83)/(A84-A83)</f>
        <v>43455.8460000046</v>
      </c>
      <c r="O84" s="0" t="n">
        <f aca="false">(F84-F83)/(A84-A83)</f>
        <v>103900.31700001</v>
      </c>
    </row>
    <row r="85" customFormat="false" ht="12.75" hidden="false" customHeight="false" outlineLevel="0" collapsed="false">
      <c r="A85" s="0" t="n">
        <v>0.0276666666666667</v>
      </c>
      <c r="B85" s="0" t="n">
        <v>2748.796414</v>
      </c>
      <c r="C85" s="0" t="n">
        <v>2714.140802</v>
      </c>
      <c r="D85" s="0" t="n">
        <v>2535.682422</v>
      </c>
      <c r="E85" s="0" t="n">
        <v>2454.400245</v>
      </c>
      <c r="F85" s="0" t="n">
        <v>2641.471583</v>
      </c>
      <c r="I85" s="0" t="n">
        <f aca="false">AVERAGE(B85,C85,D85,E85,F85)</f>
        <v>2618.8982932</v>
      </c>
      <c r="K85" s="0" t="n">
        <f aca="false">(B85-B84)/(A85-A84)</f>
        <v>158114.537999968</v>
      </c>
      <c r="L85" s="0" t="n">
        <f aca="false">(C85-C84)/(A85-A84)</f>
        <v>152134.430999969</v>
      </c>
      <c r="M85" s="0" t="n">
        <f aca="false">(D85-D84)/(A85-A84)</f>
        <v>129905.822999973</v>
      </c>
      <c r="N85" s="0" t="n">
        <f aca="false">(E85-E84)/(A85-A84)</f>
        <v>81665.3969999833</v>
      </c>
      <c r="O85" s="0" t="n">
        <f aca="false">(F85-F84)/(A85-A84)</f>
        <v>126348.980999975</v>
      </c>
    </row>
    <row r="86" customFormat="false" ht="12.75" hidden="false" customHeight="false" outlineLevel="0" collapsed="false">
      <c r="A86" s="0" t="n">
        <v>0.028</v>
      </c>
      <c r="B86" s="0" t="n">
        <v>2803.436613</v>
      </c>
      <c r="C86" s="0" t="n">
        <v>2767.354524</v>
      </c>
      <c r="D86" s="0" t="n">
        <v>2589.918687</v>
      </c>
      <c r="E86" s="0" t="n">
        <v>2493.795366</v>
      </c>
      <c r="F86" s="0" t="n">
        <v>2691.459605</v>
      </c>
      <c r="I86" s="0" t="n">
        <f aca="false">AVERAGE(B86,C86,D86,E86,F86)</f>
        <v>2669.192959</v>
      </c>
      <c r="K86" s="0" t="n">
        <f aca="false">(B86-B85)/(A86-A85)</f>
        <v>163920.597000016</v>
      </c>
      <c r="L86" s="0" t="n">
        <f aca="false">(C86-C85)/(A86-A85)</f>
        <v>159641.166000016</v>
      </c>
      <c r="M86" s="0" t="n">
        <f aca="false">(D86-D85)/(A86-A85)</f>
        <v>162708.795000016</v>
      </c>
      <c r="N86" s="0" t="n">
        <f aca="false">(E86-E85)/(A86-A85)</f>
        <v>118185.363000012</v>
      </c>
      <c r="O86" s="0" t="n">
        <f aca="false">(F86-F85)/(A86-A85)</f>
        <v>149964.066000015</v>
      </c>
    </row>
    <row r="87" customFormat="false" ht="12.75" hidden="false" customHeight="false" outlineLevel="0" collapsed="false">
      <c r="A87" s="0" t="n">
        <v>0.0283333333333333</v>
      </c>
      <c r="B87" s="0" t="n">
        <v>2857.495183</v>
      </c>
      <c r="C87" s="0" t="n">
        <v>2821.326266</v>
      </c>
      <c r="D87" s="0" t="n">
        <v>2651.998733</v>
      </c>
      <c r="E87" s="0" t="n">
        <v>2541.143302</v>
      </c>
      <c r="F87" s="0" t="n">
        <v>2744.39658</v>
      </c>
      <c r="I87" s="0" t="n">
        <f aca="false">AVERAGE(B87,C87,D87,E87,F87)</f>
        <v>2723.2720128</v>
      </c>
      <c r="K87" s="0" t="n">
        <f aca="false">(B87-B86)/(A87-A86)</f>
        <v>162175.710000017</v>
      </c>
      <c r="L87" s="0" t="n">
        <f aca="false">(C87-C86)/(A87-A86)</f>
        <v>161915.226000017</v>
      </c>
      <c r="M87" s="0" t="n">
        <f aca="false">(D87-D86)/(A87-A86)</f>
        <v>186240.138000019</v>
      </c>
      <c r="N87" s="0" t="n">
        <f aca="false">(E87-E86)/(A87-A86)</f>
        <v>142043.808000015</v>
      </c>
      <c r="O87" s="0" t="n">
        <f aca="false">(F87-F86)/(A87-A86)</f>
        <v>158810.925000016</v>
      </c>
    </row>
    <row r="88" customFormat="false" ht="12.75" hidden="false" customHeight="false" outlineLevel="0" collapsed="false">
      <c r="A88" s="0" t="n">
        <v>0.0286666666666667</v>
      </c>
      <c r="B88" s="0" t="n">
        <v>2911.517702</v>
      </c>
      <c r="C88" s="0" t="n">
        <v>2876.368599</v>
      </c>
      <c r="D88" s="0" t="n">
        <v>2717.884518</v>
      </c>
      <c r="E88" s="0" t="n">
        <v>2599.758045</v>
      </c>
      <c r="F88" s="0" t="n">
        <v>2799.224641</v>
      </c>
      <c r="I88" s="0" t="n">
        <f aca="false">AVERAGE(B88,C88,D88,E88,F88)</f>
        <v>2780.950701</v>
      </c>
      <c r="K88" s="0" t="n">
        <f aca="false">(B88-B87)/(A88-A87)</f>
        <v>162067.556999968</v>
      </c>
      <c r="L88" s="0" t="n">
        <f aca="false">(C88-C87)/(A88-A87)</f>
        <v>165126.998999966</v>
      </c>
      <c r="M88" s="0" t="n">
        <f aca="false">(D88-D87)/(A88-A87)</f>
        <v>197657.35499996</v>
      </c>
      <c r="N88" s="0" t="n">
        <f aca="false">(E88-E87)/(A88-A87)</f>
        <v>175844.228999965</v>
      </c>
      <c r="O88" s="0" t="n">
        <f aca="false">(F88-F87)/(A88-A87)</f>
        <v>164484.182999966</v>
      </c>
    </row>
    <row r="89" customFormat="false" ht="12.75" hidden="false" customHeight="false" outlineLevel="0" collapsed="false">
      <c r="A89" s="0" t="n">
        <v>0.029</v>
      </c>
      <c r="B89" s="0" t="n">
        <v>2967.690775</v>
      </c>
      <c r="C89" s="0" t="n">
        <v>2932.830144</v>
      </c>
      <c r="D89" s="0" t="n">
        <v>2790.798072</v>
      </c>
      <c r="E89" s="0" t="n">
        <v>2665.180657</v>
      </c>
      <c r="F89" s="0" t="n">
        <v>2854.870254</v>
      </c>
      <c r="I89" s="0" t="n">
        <f aca="false">AVERAGE(B89,C89,D89,E89,F89)</f>
        <v>2842.2739804</v>
      </c>
      <c r="K89" s="0" t="n">
        <f aca="false">(B89-B88)/(A89-A88)</f>
        <v>168519.219000017</v>
      </c>
      <c r="L89" s="0" t="n">
        <f aca="false">(C89-C88)/(A89-A88)</f>
        <v>169384.635000017</v>
      </c>
      <c r="M89" s="0" t="n">
        <f aca="false">(D89-D88)/(A89-A88)</f>
        <v>218740.662000022</v>
      </c>
      <c r="N89" s="0" t="n">
        <f aca="false">(E89-E88)/(A89-A88)</f>
        <v>196267.836000019</v>
      </c>
      <c r="O89" s="0" t="n">
        <f aca="false">(F89-F88)/(A89-A88)</f>
        <v>166936.839000017</v>
      </c>
    </row>
    <row r="90" customFormat="false" ht="12.75" hidden="false" customHeight="false" outlineLevel="0" collapsed="false">
      <c r="A90" s="0" t="n">
        <v>0.0293333333333333</v>
      </c>
      <c r="B90" s="0" t="n">
        <v>3023.021932</v>
      </c>
      <c r="C90" s="0" t="n">
        <v>2988.219069</v>
      </c>
      <c r="D90" s="0" t="n">
        <v>2862.288926</v>
      </c>
      <c r="E90" s="0" t="n">
        <v>2733.935375</v>
      </c>
      <c r="F90" s="0" t="n">
        <v>2910.73933</v>
      </c>
      <c r="I90" s="0" t="n">
        <f aca="false">AVERAGE(B90,C90,D90,E90,F90)</f>
        <v>2903.6409264</v>
      </c>
      <c r="K90" s="0" t="n">
        <f aca="false">(B90-B89)/(A90-A89)</f>
        <v>165993.471000017</v>
      </c>
      <c r="L90" s="0" t="n">
        <f aca="false">(C90-C89)/(A90-A89)</f>
        <v>166166.775000017</v>
      </c>
      <c r="M90" s="0" t="n">
        <f aca="false">(D90-D89)/(A90-A89)</f>
        <v>214472.562000022</v>
      </c>
      <c r="N90" s="0" t="n">
        <f aca="false">(E90-E89)/(A90-A89)</f>
        <v>206264.154000021</v>
      </c>
      <c r="O90" s="0" t="n">
        <f aca="false">(F90-F89)/(A90-A89)</f>
        <v>167607.228000017</v>
      </c>
    </row>
    <row r="91" customFormat="false" ht="12.75" hidden="false" customHeight="false" outlineLevel="0" collapsed="false">
      <c r="A91" s="0" t="n">
        <v>0.0296666666666667</v>
      </c>
      <c r="B91" s="0" t="n">
        <v>3075.086142</v>
      </c>
      <c r="C91" s="0" t="n">
        <v>3038.123771</v>
      </c>
      <c r="D91" s="0" t="n">
        <v>2934.726625</v>
      </c>
      <c r="E91" s="0" t="n">
        <v>2803.417535</v>
      </c>
      <c r="F91" s="0" t="n">
        <v>2962.791564</v>
      </c>
      <c r="I91" s="0" t="n">
        <f aca="false">AVERAGE(B91,C91,D91,E91,F91)</f>
        <v>2962.8291274</v>
      </c>
      <c r="K91" s="0" t="n">
        <f aca="false">(B91-B90)/(A91-A90)</f>
        <v>156192.62999997</v>
      </c>
      <c r="L91" s="0" t="n">
        <f aca="false">(C91-C90)/(A91-A90)</f>
        <v>149714.105999971</v>
      </c>
      <c r="M91" s="0" t="n">
        <f aca="false">(D91-D90)/(A91-A90)</f>
        <v>217313.096999957</v>
      </c>
      <c r="N91" s="0" t="n">
        <f aca="false">(E91-E90)/(A91-A90)</f>
        <v>208446.47999996</v>
      </c>
      <c r="O91" s="0" t="n">
        <f aca="false">(F91-F90)/(A91-A90)</f>
        <v>156156.701999971</v>
      </c>
    </row>
    <row r="92" customFormat="false" ht="12.75" hidden="false" customHeight="false" outlineLevel="0" collapsed="false">
      <c r="A92" s="0" t="n">
        <v>0.03</v>
      </c>
      <c r="B92" s="0" t="n">
        <v>3117.972161</v>
      </c>
      <c r="C92" s="0" t="n">
        <v>3078.294004</v>
      </c>
      <c r="D92" s="0" t="n">
        <v>3000.621713</v>
      </c>
      <c r="E92" s="0" t="n">
        <v>2865.434486</v>
      </c>
      <c r="F92" s="0" t="n">
        <v>3009.744773</v>
      </c>
      <c r="I92" s="0" t="n">
        <f aca="false">AVERAGE(B92,C92,D92,E92,F92)</f>
        <v>3014.4134274</v>
      </c>
      <c r="K92" s="0" t="n">
        <f aca="false">(B92-B91)/(A92-A91)</f>
        <v>128658.057000013</v>
      </c>
      <c r="L92" s="0" t="n">
        <f aca="false">(C92-C91)/(A92-A91)</f>
        <v>120510.699000011</v>
      </c>
      <c r="M92" s="0" t="n">
        <f aca="false">(D92-D91)/(A92-A91)</f>
        <v>197685.26400002</v>
      </c>
      <c r="N92" s="0" t="n">
        <f aca="false">(E92-E91)/(A92-A91)</f>
        <v>186050.853000019</v>
      </c>
      <c r="O92" s="0" t="n">
        <f aca="false">(F92-F91)/(A92-A91)</f>
        <v>140859.627000013</v>
      </c>
    </row>
    <row r="93" customFormat="false" ht="12.75" hidden="false" customHeight="false" outlineLevel="0" collapsed="false">
      <c r="A93" s="0" t="n">
        <v>0.0303333333333333</v>
      </c>
      <c r="B93" s="0" t="n">
        <v>3150.279299</v>
      </c>
      <c r="C93" s="0" t="n">
        <v>3110.158285</v>
      </c>
      <c r="D93" s="0" t="n">
        <v>3056.050946</v>
      </c>
      <c r="E93" s="0" t="n">
        <v>2924.332649</v>
      </c>
      <c r="F93" s="0" t="n">
        <v>3047.647526</v>
      </c>
      <c r="I93" s="0" t="n">
        <f aca="false">AVERAGE(B93,C93,D93,E93,F93)</f>
        <v>3057.693741</v>
      </c>
      <c r="K93" s="0" t="n">
        <f aca="false">(B93-B92)/(A93-A92)</f>
        <v>96921.4140000087</v>
      </c>
      <c r="L93" s="0" t="n">
        <f aca="false">(C93-C92)/(A93-A92)</f>
        <v>95592.8430000099</v>
      </c>
      <c r="M93" s="0" t="n">
        <f aca="false">(D93-D92)/(A93-A92)</f>
        <v>166287.699000016</v>
      </c>
      <c r="N93" s="0" t="n">
        <f aca="false">(E93-E92)/(A93-A92)</f>
        <v>176694.489000017</v>
      </c>
      <c r="O93" s="0" t="n">
        <f aca="false">(F93-F92)/(A93-A92)</f>
        <v>113708.259000012</v>
      </c>
    </row>
    <row r="94" customFormat="false" ht="12.75" hidden="false" customHeight="false" outlineLevel="0" collapsed="false">
      <c r="A94" s="0" t="n">
        <v>0.0306666666666667</v>
      </c>
      <c r="B94" s="0" t="n">
        <v>3175.225615</v>
      </c>
      <c r="C94" s="0" t="n">
        <v>3131.893209</v>
      </c>
      <c r="D94" s="0" t="n">
        <v>3104.794252</v>
      </c>
      <c r="E94" s="0" t="n">
        <v>2977.891881</v>
      </c>
      <c r="F94" s="0" t="n">
        <v>3077.075965</v>
      </c>
      <c r="I94" s="0" t="n">
        <f aca="false">AVERAGE(B94,C94,D94,E94,F94)</f>
        <v>3093.3761844</v>
      </c>
      <c r="K94" s="0" t="n">
        <f aca="false">(B94-B93)/(A94-A93)</f>
        <v>74838.9479999849</v>
      </c>
      <c r="L94" s="0" t="n">
        <f aca="false">(C94-C93)/(A94-A93)</f>
        <v>65204.7719999864</v>
      </c>
      <c r="M94" s="0" t="n">
        <f aca="false">(D94-D93)/(A94-A93)</f>
        <v>146229.917999971</v>
      </c>
      <c r="N94" s="0" t="n">
        <f aca="false">(E94-E93)/(A94-A93)</f>
        <v>160677.695999968</v>
      </c>
      <c r="O94" s="0" t="n">
        <f aca="false">(F94-F93)/(A94-A93)</f>
        <v>88285.3169999816</v>
      </c>
    </row>
    <row r="95" customFormat="false" ht="12.75" hidden="false" customHeight="false" outlineLevel="0" collapsed="false">
      <c r="A95" s="0" t="n">
        <v>0.031</v>
      </c>
      <c r="B95" s="0" t="n">
        <v>3194.708917</v>
      </c>
      <c r="C95" s="0" t="n">
        <v>3145.300729</v>
      </c>
      <c r="D95" s="0" t="n">
        <v>3145.795004</v>
      </c>
      <c r="E95" s="0" t="n">
        <v>3030.356322</v>
      </c>
      <c r="F95" s="0" t="n">
        <v>3100.568387</v>
      </c>
      <c r="I95" s="0" t="n">
        <f aca="false">AVERAGE(B95,C95,D95,E95,F95)</f>
        <v>3123.3458718</v>
      </c>
      <c r="K95" s="0" t="n">
        <f aca="false">(B95-B94)/(A95-A94)</f>
        <v>58449.9060000061</v>
      </c>
      <c r="L95" s="0" t="n">
        <f aca="false">(C95-C94)/(A95-A94)</f>
        <v>40222.5600000046</v>
      </c>
      <c r="M95" s="0" t="n">
        <f aca="false">(D95-D94)/(A95-A94)</f>
        <v>123002.256000012</v>
      </c>
      <c r="N95" s="0" t="n">
        <f aca="false">(E95-E94)/(A95-A94)</f>
        <v>157393.323000016</v>
      </c>
      <c r="O95" s="0" t="n">
        <f aca="false">(F95-F94)/(A95-A94)</f>
        <v>70477.2660000065</v>
      </c>
    </row>
    <row r="96" customFormat="false" ht="12.75" hidden="false" customHeight="false" outlineLevel="0" collapsed="false">
      <c r="A96" s="0" t="n">
        <v>0.0313333333333333</v>
      </c>
      <c r="B96" s="0" t="n">
        <v>3208.616789</v>
      </c>
      <c r="C96" s="0" t="n">
        <v>3151.326184</v>
      </c>
      <c r="D96" s="0" t="n">
        <v>3181.802482</v>
      </c>
      <c r="E96" s="0" t="n">
        <v>3077.238663</v>
      </c>
      <c r="F96" s="0" t="n">
        <v>3118.74571</v>
      </c>
      <c r="I96" s="0" t="n">
        <f aca="false">AVERAGE(B96,C96,D96,E96,F96)</f>
        <v>3147.5459656</v>
      </c>
      <c r="K96" s="0" t="n">
        <f aca="false">(B96-B95)/(A96-A95)</f>
        <v>41723.6160000044</v>
      </c>
      <c r="L96" s="0" t="n">
        <f aca="false">(C96-C95)/(A96-A95)</f>
        <v>18076.3650000015</v>
      </c>
      <c r="M96" s="0" t="n">
        <f aca="false">(D96-D95)/(A96-A95)</f>
        <v>108022.43400001</v>
      </c>
      <c r="N96" s="0" t="n">
        <f aca="false">(E96-E95)/(A96-A95)</f>
        <v>140647.023000013</v>
      </c>
      <c r="O96" s="0" t="n">
        <f aca="false">(F96-F95)/(A96-A95)</f>
        <v>54531.9690000059</v>
      </c>
    </row>
    <row r="97" customFormat="false" ht="12.75" hidden="false" customHeight="false" outlineLevel="0" collapsed="false">
      <c r="A97" s="0" t="n">
        <v>0.0316666666666667</v>
      </c>
      <c r="B97" s="0" t="n">
        <v>3212.174282</v>
      </c>
      <c r="C97" s="0" t="n">
        <v>3146.192823</v>
      </c>
      <c r="D97" s="0" t="n">
        <v>3209.726421</v>
      </c>
      <c r="E97" s="0" t="n">
        <v>3118.168659</v>
      </c>
      <c r="F97" s="0" t="n">
        <v>3129.952753</v>
      </c>
      <c r="I97" s="0" t="n">
        <f aca="false">AVERAGE(B97,C97,D97,E97,F97)</f>
        <v>3163.2429876</v>
      </c>
      <c r="K97" s="0" t="n">
        <f aca="false">(B97-B96)/(A97-A96)</f>
        <v>10672.4789999975</v>
      </c>
      <c r="L97" s="0" t="n">
        <f aca="false">(C97-C96)/(A97-A96)</f>
        <v>-15400.0829999977</v>
      </c>
      <c r="M97" s="0" t="n">
        <f aca="false">(D97-D96)/(A97-A96)</f>
        <v>83771.8169999842</v>
      </c>
      <c r="N97" s="0" t="n">
        <f aca="false">(E97-E96)/(A97-A96)</f>
        <v>122789.987999977</v>
      </c>
      <c r="O97" s="0" t="n">
        <f aca="false">(F97-F96)/(A97-A96)</f>
        <v>33621.1289999936</v>
      </c>
    </row>
    <row r="98" customFormat="false" ht="12.75" hidden="false" customHeight="false" outlineLevel="0" collapsed="false">
      <c r="A98" s="0" t="n">
        <v>0.032</v>
      </c>
      <c r="B98" s="0" t="n">
        <v>3206.61609</v>
      </c>
      <c r="C98" s="0" t="n">
        <v>3130.959913</v>
      </c>
      <c r="D98" s="0" t="n">
        <v>3226.590849</v>
      </c>
      <c r="E98" s="0" t="n">
        <v>3150.44261</v>
      </c>
      <c r="F98" s="0" t="n">
        <v>3131.241276</v>
      </c>
      <c r="I98" s="0" t="n">
        <f aca="false">AVERAGE(B98,C98,D98,E98,F98)</f>
        <v>3169.1701476</v>
      </c>
      <c r="K98" s="0" t="n">
        <f aca="false">(B98-B97)/(A98-A97)</f>
        <v>-16674.5760000014</v>
      </c>
      <c r="L98" s="0" t="n">
        <f aca="false">(C98-C97)/(A98-A97)</f>
        <v>-45698.7300000032</v>
      </c>
      <c r="M98" s="0" t="n">
        <f aca="false">(D98-D97)/(A98-A97)</f>
        <v>50593.2840000055</v>
      </c>
      <c r="N98" s="0" t="n">
        <f aca="false">(E98-E97)/(A98-A97)</f>
        <v>96821.853000009</v>
      </c>
      <c r="O98" s="0" t="n">
        <f aca="false">(F98-F97)/(A98-A97)</f>
        <v>3865.56900000085</v>
      </c>
    </row>
    <row r="99" customFormat="false" ht="12.75" hidden="false" customHeight="false" outlineLevel="0" collapsed="false">
      <c r="A99" s="0" t="n">
        <v>0.0323333333333333</v>
      </c>
      <c r="B99" s="0" t="n">
        <v>3191.433569</v>
      </c>
      <c r="C99" s="0" t="n">
        <v>3107.166869</v>
      </c>
      <c r="D99" s="0" t="n">
        <v>3234.431377</v>
      </c>
      <c r="E99" s="0" t="n">
        <v>3172.729479</v>
      </c>
      <c r="F99" s="0" t="n">
        <v>3122.380705</v>
      </c>
      <c r="I99" s="0" t="n">
        <f aca="false">AVERAGE(B99,C99,D99,E99,F99)</f>
        <v>3165.6283998</v>
      </c>
      <c r="K99" s="0" t="n">
        <f aca="false">(B99-B98)/(A99-A98)</f>
        <v>-45547.5630000056</v>
      </c>
      <c r="L99" s="0" t="n">
        <f aca="false">(C99-C98)/(A99-A98)</f>
        <v>-71379.1320000079</v>
      </c>
      <c r="M99" s="0" t="n">
        <f aca="false">(D99-D98)/(A99-A98)</f>
        <v>23521.5840000018</v>
      </c>
      <c r="N99" s="0" t="n">
        <f aca="false">(E99-E98)/(A99-A98)</f>
        <v>66860.6070000074</v>
      </c>
      <c r="O99" s="0" t="n">
        <f aca="false">(F99-F98)/(A99-A98)</f>
        <v>-26581.7130000034</v>
      </c>
    </row>
    <row r="100" customFormat="false" ht="12.75" hidden="false" customHeight="false" outlineLevel="0" collapsed="false">
      <c r="A100" s="0" t="n">
        <v>0.0326666666666667</v>
      </c>
      <c r="B100" s="0" t="n">
        <v>3166.860638</v>
      </c>
      <c r="C100" s="0" t="n">
        <v>3077.079497</v>
      </c>
      <c r="D100" s="0" t="n">
        <v>3230.951338</v>
      </c>
      <c r="E100" s="0" t="n">
        <v>3184.078769</v>
      </c>
      <c r="F100" s="0" t="n">
        <v>3103.818871</v>
      </c>
      <c r="I100" s="0" t="n">
        <f aca="false">AVERAGE(B100,C100,D100,E100,F100)</f>
        <v>3152.5578226</v>
      </c>
      <c r="K100" s="0" t="n">
        <f aca="false">(B100-B99)/(A100-A99)</f>
        <v>-73718.7929999842</v>
      </c>
      <c r="L100" s="0" t="n">
        <f aca="false">(C100-C99)/(A100-A99)</f>
        <v>-90262.1159999816</v>
      </c>
      <c r="M100" s="0" t="n">
        <f aca="false">(D100-D99)/(A100-A99)</f>
        <v>-10440.116999998</v>
      </c>
      <c r="N100" s="0" t="n">
        <f aca="false">(E100-E99)/(A100-A99)</f>
        <v>34047.8699999935</v>
      </c>
      <c r="O100" s="0" t="n">
        <f aca="false">(F100-F99)/(A100-A99)</f>
        <v>-55685.501999989</v>
      </c>
    </row>
    <row r="101" customFormat="false" ht="12.75" hidden="false" customHeight="false" outlineLevel="0" collapsed="false">
      <c r="A101" s="0" t="n">
        <v>0.033</v>
      </c>
      <c r="B101" s="0" t="n">
        <v>3136.698022</v>
      </c>
      <c r="C101" s="0" t="n">
        <v>3039.592753</v>
      </c>
      <c r="D101" s="0" t="n">
        <v>3214.657728</v>
      </c>
      <c r="E101" s="0" t="n">
        <v>3181.876088</v>
      </c>
      <c r="F101" s="0" t="n">
        <v>3077.367078</v>
      </c>
      <c r="I101" s="0" t="n">
        <f aca="false">AVERAGE(B101,C101,D101,E101,F101)</f>
        <v>3130.0383338</v>
      </c>
      <c r="K101" s="0" t="n">
        <f aca="false">(B101-B100)/(A101-A100)</f>
        <v>-90487.8480000083</v>
      </c>
      <c r="L101" s="0" t="n">
        <f aca="false">(C101-C100)/(A101-A100)</f>
        <v>-112460.232000011</v>
      </c>
      <c r="M101" s="0" t="n">
        <f aca="false">(D101-D100)/(A101-A100)</f>
        <v>-48880.8300000035</v>
      </c>
      <c r="N101" s="0" t="n">
        <f aca="false">(E101-E100)/(A101-A100)</f>
        <v>-6608.04300000123</v>
      </c>
      <c r="O101" s="0" t="n">
        <f aca="false">(F101-F100)/(A101-A100)</f>
        <v>-79355.3790000063</v>
      </c>
    </row>
    <row r="102" customFormat="false" ht="12.75" hidden="false" customHeight="false" outlineLevel="0" collapsed="false">
      <c r="A102" s="0" t="n">
        <v>0.0333333333333333</v>
      </c>
      <c r="B102" s="0" t="n">
        <v>3100.265046</v>
      </c>
      <c r="C102" s="0" t="n">
        <v>2999.754335</v>
      </c>
      <c r="D102" s="0" t="n">
        <v>3185.525804</v>
      </c>
      <c r="E102" s="0" t="n">
        <v>3167.332857</v>
      </c>
      <c r="F102" s="0" t="n">
        <v>3044.763647</v>
      </c>
      <c r="I102" s="0" t="n">
        <f aca="false">AVERAGE(B102,C102,D102,E102,F102)</f>
        <v>3099.5283378</v>
      </c>
      <c r="K102" s="0" t="n">
        <f aca="false">(B102-B101)/(A102-A101)</f>
        <v>-109298.928000012</v>
      </c>
      <c r="L102" s="0" t="n">
        <f aca="false">(C102-C101)/(A102-A101)</f>
        <v>-119515.254000013</v>
      </c>
      <c r="M102" s="0" t="n">
        <f aca="false">(D102-D101)/(A102-A101)</f>
        <v>-87395.7720000104</v>
      </c>
      <c r="N102" s="0" t="n">
        <f aca="false">(E102-E101)/(A102-A101)</f>
        <v>-43629.6930000051</v>
      </c>
      <c r="O102" s="0" t="n">
        <f aca="false">(F102-F101)/(A102-A101)</f>
        <v>-97810.2930000108</v>
      </c>
    </row>
    <row r="103" customFormat="false" ht="12.75" hidden="false" customHeight="false" outlineLevel="0" collapsed="false">
      <c r="A103" s="0" t="n">
        <v>0.0336666666666667</v>
      </c>
      <c r="B103" s="0" t="n">
        <v>3059.189142</v>
      </c>
      <c r="C103" s="0" t="n">
        <v>2956.937653</v>
      </c>
      <c r="D103" s="0" t="n">
        <v>3146.930942</v>
      </c>
      <c r="E103" s="0" t="n">
        <v>3141.248462</v>
      </c>
      <c r="F103" s="0" t="n">
        <v>3006.465339</v>
      </c>
      <c r="I103" s="0" t="n">
        <f aca="false">AVERAGE(B103,C103,D103,E103,F103)</f>
        <v>3062.1543076</v>
      </c>
      <c r="K103" s="0" t="n">
        <f aca="false">(B103-B102)/(A103-A102)</f>
        <v>-123227.711999975</v>
      </c>
      <c r="L103" s="0" t="n">
        <f aca="false">(C103-C102)/(A103-A102)</f>
        <v>-128450.045999974</v>
      </c>
      <c r="M103" s="0" t="n">
        <f aca="false">(D103-D102)/(A103-A102)</f>
        <v>-115784.585999976</v>
      </c>
      <c r="N103" s="0" t="n">
        <f aca="false">(E103-E102)/(A103-A102)</f>
        <v>-78253.1849999838</v>
      </c>
      <c r="O103" s="0" t="n">
        <f aca="false">(F103-F102)/(A103-A102)</f>
        <v>-114894.923999978</v>
      </c>
    </row>
    <row r="104" customFormat="false" ht="12.75" hidden="false" customHeight="false" outlineLevel="0" collapsed="false">
      <c r="A104" s="0" t="n">
        <v>0.034</v>
      </c>
      <c r="B104" s="0" t="n">
        <v>3016.325742</v>
      </c>
      <c r="C104" s="0" t="n">
        <v>2914.380171</v>
      </c>
      <c r="D104" s="0" t="n">
        <v>3100.01761</v>
      </c>
      <c r="E104" s="0" t="n">
        <v>3106.866043</v>
      </c>
      <c r="F104" s="0" t="n">
        <v>2965.329838</v>
      </c>
      <c r="I104" s="0" t="n">
        <f aca="false">AVERAGE(B104,C104,D104,E104,F104)</f>
        <v>3020.5838808</v>
      </c>
      <c r="K104" s="0" t="n">
        <f aca="false">(B104-B103)/(A104-A103)</f>
        <v>-128590.200000012</v>
      </c>
      <c r="L104" s="0" t="n">
        <f aca="false">(C104-C103)/(A104-A103)</f>
        <v>-127672.446000012</v>
      </c>
      <c r="M104" s="0" t="n">
        <f aca="false">(D104-D103)/(A104-A103)</f>
        <v>-140739.996000013</v>
      </c>
      <c r="N104" s="0" t="n">
        <f aca="false">(E104-E103)/(A104-A103)</f>
        <v>-103147.257000009</v>
      </c>
      <c r="O104" s="0" t="n">
        <f aca="false">(F104-F103)/(A104-A103)</f>
        <v>-123406.50300001</v>
      </c>
    </row>
    <row r="105" customFormat="false" ht="12.75" hidden="false" customHeight="false" outlineLevel="0" collapsed="false">
      <c r="A105" s="0" t="n">
        <v>0.0343333333333333</v>
      </c>
      <c r="B105" s="0" t="n">
        <v>2972.878031</v>
      </c>
      <c r="C105" s="0" t="n">
        <v>2872.279001</v>
      </c>
      <c r="D105" s="0" t="n">
        <v>3048.553509</v>
      </c>
      <c r="E105" s="0" t="n">
        <v>3064.2619</v>
      </c>
      <c r="F105" s="0" t="n">
        <v>2921.695146</v>
      </c>
      <c r="I105" s="0" t="n">
        <f aca="false">AVERAGE(B105,C105,D105,E105,F105)</f>
        <v>2975.9335174</v>
      </c>
      <c r="K105" s="0" t="n">
        <f aca="false">(B105-B104)/(A105-A104)</f>
        <v>-130343.133000014</v>
      </c>
      <c r="L105" s="0" t="n">
        <f aca="false">(C105-C104)/(A105-A104)</f>
        <v>-126303.510000014</v>
      </c>
      <c r="M105" s="0" t="n">
        <f aca="false">(D105-D104)/(A105-A104)</f>
        <v>-154392.303000017</v>
      </c>
      <c r="N105" s="0" t="n">
        <f aca="false">(E105-E104)/(A105-A104)</f>
        <v>-127812.429000014</v>
      </c>
      <c r="O105" s="0" t="n">
        <f aca="false">(F105-F104)/(A105-A104)</f>
        <v>-130904.076000015</v>
      </c>
    </row>
    <row r="106" customFormat="false" ht="12.75" hidden="false" customHeight="false" outlineLevel="0" collapsed="false">
      <c r="A106" s="0" t="n">
        <v>0.0346666666666667</v>
      </c>
      <c r="B106" s="0" t="n">
        <v>2931.322788</v>
      </c>
      <c r="C106" s="0" t="n">
        <v>2836.486288</v>
      </c>
      <c r="D106" s="0" t="n">
        <v>2994.143818</v>
      </c>
      <c r="E106" s="0" t="n">
        <v>3016.795184</v>
      </c>
      <c r="F106" s="0" t="n">
        <v>2879.467805</v>
      </c>
      <c r="I106" s="0" t="n">
        <f aca="false">AVERAGE(B106,C106,D106,E106,F106)</f>
        <v>2931.6431766</v>
      </c>
      <c r="K106" s="0" t="n">
        <f aca="false">(B106-B105)/(A106-A105)</f>
        <v>-124665.728999976</v>
      </c>
      <c r="L106" s="0" t="n">
        <f aca="false">(C106-C105)/(A106-A105)</f>
        <v>-107378.138999978</v>
      </c>
      <c r="M106" s="0" t="n">
        <f aca="false">(D106-D105)/(A106-A105)</f>
        <v>-163229.072999967</v>
      </c>
      <c r="N106" s="0" t="n">
        <f aca="false">(E106-E105)/(A106-A105)</f>
        <v>-142400.147999971</v>
      </c>
      <c r="O106" s="0" t="n">
        <f aca="false">(F106-F105)/(A106-A105)</f>
        <v>-126682.022999974</v>
      </c>
    </row>
    <row r="107" customFormat="false" ht="12.75" hidden="false" customHeight="false" outlineLevel="0" collapsed="false">
      <c r="A107" s="0" t="n">
        <v>0.035</v>
      </c>
      <c r="B107" s="0" t="n">
        <v>2889.404743</v>
      </c>
      <c r="C107" s="0" t="n">
        <v>2802.474362</v>
      </c>
      <c r="D107" s="0" t="n">
        <v>2936.529524</v>
      </c>
      <c r="E107" s="0" t="n">
        <v>2964.570135</v>
      </c>
      <c r="F107" s="0" t="n">
        <v>2837.002718</v>
      </c>
      <c r="I107" s="0" t="n">
        <f aca="false">AVERAGE(B107,C107,D107,E107,F107)</f>
        <v>2885.9962964</v>
      </c>
      <c r="K107" s="0" t="n">
        <f aca="false">(B107-B106)/(A107-A106)</f>
        <v>-125754.135000011</v>
      </c>
      <c r="L107" s="0" t="n">
        <f aca="false">(C107-C106)/(A107-A106)</f>
        <v>-102035.77800001</v>
      </c>
      <c r="M107" s="0" t="n">
        <f aca="false">(D107-D106)/(A107-A106)</f>
        <v>-172842.882000015</v>
      </c>
      <c r="N107" s="0" t="n">
        <f aca="false">(E107-E106)/(A107-A106)</f>
        <v>-156675.147000014</v>
      </c>
      <c r="O107" s="0" t="n">
        <f aca="false">(F107-F106)/(A107-A106)</f>
        <v>-127395.261000012</v>
      </c>
    </row>
    <row r="108" customFormat="false" ht="12.75" hidden="false" customHeight="false" outlineLevel="0" collapsed="false">
      <c r="A108" s="0" t="n">
        <v>0.0353333333333333</v>
      </c>
      <c r="B108" s="0" t="n">
        <v>2849.265679</v>
      </c>
      <c r="C108" s="0" t="n">
        <v>2770.61159</v>
      </c>
      <c r="D108" s="0" t="n">
        <v>2877.383955</v>
      </c>
      <c r="E108" s="0" t="n">
        <v>2908.319397</v>
      </c>
      <c r="F108" s="0" t="n">
        <v>2793.622496</v>
      </c>
      <c r="I108" s="0" t="n">
        <f aca="false">AVERAGE(B108,C108,D108,E108,F108)</f>
        <v>2839.8406234</v>
      </c>
      <c r="K108" s="0" t="n">
        <f aca="false">(B108-B107)/(A108-A107)</f>
        <v>-120417.192000013</v>
      </c>
      <c r="L108" s="0" t="n">
        <f aca="false">(C108-C107)/(A108-A107)</f>
        <v>-95588.3160000104</v>
      </c>
      <c r="M108" s="0" t="n">
        <f aca="false">(D108-D107)/(A108-A107)</f>
        <v>-177436.70700002</v>
      </c>
      <c r="N108" s="0" t="n">
        <f aca="false">(E108-E107)/(A108-A107)</f>
        <v>-168752.214000018</v>
      </c>
      <c r="O108" s="0" t="n">
        <f aca="false">(F108-F107)/(A108-A107)</f>
        <v>-130140.666000015</v>
      </c>
    </row>
    <row r="109" customFormat="false" ht="12.75" hidden="false" customHeight="false" outlineLevel="0" collapsed="false">
      <c r="A109" s="0" t="n">
        <v>0.0356666666666667</v>
      </c>
      <c r="B109" s="0" t="n">
        <v>2811.880201</v>
      </c>
      <c r="C109" s="0" t="n">
        <v>2742.457999</v>
      </c>
      <c r="D109" s="0" t="n">
        <v>2816.456554</v>
      </c>
      <c r="E109" s="0" t="n">
        <v>2851.812313</v>
      </c>
      <c r="F109" s="0" t="n">
        <v>2751.215297</v>
      </c>
      <c r="I109" s="0" t="n">
        <f aca="false">AVERAGE(B109,C109,D109,E109,F109)</f>
        <v>2794.7644728</v>
      </c>
      <c r="K109" s="0" t="n">
        <f aca="false">(B109-B108)/(A109-A108)</f>
        <v>-112156.433999978</v>
      </c>
      <c r="L109" s="0" t="n">
        <f aca="false">(C109-C108)/(A109-A108)</f>
        <v>-84460.7729999823</v>
      </c>
      <c r="M109" s="0" t="n">
        <f aca="false">(D109-D108)/(A109-A108)</f>
        <v>-182782.202999963</v>
      </c>
      <c r="N109" s="0" t="n">
        <f aca="false">(E109-E108)/(A109-A108)</f>
        <v>-169521.251999967</v>
      </c>
      <c r="O109" s="0" t="n">
        <f aca="false">(F109-F108)/(A109-A108)</f>
        <v>-127221.596999974</v>
      </c>
    </row>
    <row r="110" customFormat="false" ht="12.75" hidden="false" customHeight="false" outlineLevel="0" collapsed="false">
      <c r="A110" s="0" t="n">
        <v>0.036</v>
      </c>
      <c r="B110" s="0" t="n">
        <v>2776.640281</v>
      </c>
      <c r="C110" s="0" t="n">
        <v>2719.309094</v>
      </c>
      <c r="D110" s="0" t="n">
        <v>2758.977127</v>
      </c>
      <c r="E110" s="0" t="n">
        <v>2796.725102</v>
      </c>
      <c r="F110" s="0" t="n">
        <v>2710.117678</v>
      </c>
      <c r="I110" s="0" t="n">
        <f aca="false">AVERAGE(B110,C110,D110,E110,F110)</f>
        <v>2752.3538564</v>
      </c>
      <c r="K110" s="0" t="n">
        <f aca="false">(B110-B109)/(A110-A109)</f>
        <v>-105719.760000012</v>
      </c>
      <c r="L110" s="0" t="n">
        <f aca="false">(C110-C109)/(A110-A109)</f>
        <v>-69446.7150000077</v>
      </c>
      <c r="M110" s="0" t="n">
        <f aca="false">(D110-D109)/(A110-A109)</f>
        <v>-172438.281000018</v>
      </c>
      <c r="N110" s="0" t="n">
        <f aca="false">(E110-E109)/(A110-A109)</f>
        <v>-165261.633000018</v>
      </c>
      <c r="O110" s="0" t="n">
        <f aca="false">(F110-F109)/(A110-A109)</f>
        <v>-123292.857000014</v>
      </c>
    </row>
    <row r="111" customFormat="false" ht="12.75" hidden="false" customHeight="false" outlineLevel="0" collapsed="false">
      <c r="A111" s="0" t="n">
        <v>0.0363333333333333</v>
      </c>
      <c r="B111" s="0" t="n">
        <v>2748.52419</v>
      </c>
      <c r="C111" s="0" t="n">
        <v>2701.748428</v>
      </c>
      <c r="D111" s="0" t="n">
        <v>2705.063386</v>
      </c>
      <c r="E111" s="0" t="n">
        <v>2743.169085</v>
      </c>
      <c r="F111" s="0" t="n">
        <v>2674.469354</v>
      </c>
      <c r="I111" s="0" t="n">
        <f aca="false">AVERAGE(B111,C111,D111,E111,F111)</f>
        <v>2714.5948886</v>
      </c>
      <c r="K111" s="0" t="n">
        <f aca="false">(B111-B110)/(A111-A110)</f>
        <v>-84348.2730000072</v>
      </c>
      <c r="L111" s="0" t="n">
        <f aca="false">(C111-C110)/(A111-A110)</f>
        <v>-52681.9980000056</v>
      </c>
      <c r="M111" s="0" t="n">
        <f aca="false">(D111-D110)/(A111-A110)</f>
        <v>-161741.223000015</v>
      </c>
      <c r="N111" s="0" t="n">
        <f aca="false">(E111-E110)/(A111-A110)</f>
        <v>-160668.051000014</v>
      </c>
      <c r="O111" s="0" t="n">
        <f aca="false">(F111-F110)/(A111-A110)</f>
        <v>-106944.97200001</v>
      </c>
    </row>
    <row r="112" customFormat="false" ht="12.75" hidden="false" customHeight="false" outlineLevel="0" collapsed="false">
      <c r="A112" s="0" t="n">
        <v>0.0366666666666667</v>
      </c>
      <c r="B112" s="0" t="n">
        <v>2726.104525</v>
      </c>
      <c r="C112" s="0" t="n">
        <v>2689.399998</v>
      </c>
      <c r="D112" s="0" t="n">
        <v>2655.989106</v>
      </c>
      <c r="E112" s="0" t="n">
        <v>2693.530101</v>
      </c>
      <c r="F112" s="0" t="n">
        <v>2644.165667</v>
      </c>
      <c r="I112" s="0" t="n">
        <f aca="false">AVERAGE(B112,C112,D112,E112,F112)</f>
        <v>2681.8378794</v>
      </c>
      <c r="K112" s="0" t="n">
        <f aca="false">(B112-B111)/(A112-A111)</f>
        <v>-67258.9949999861</v>
      </c>
      <c r="L112" s="0" t="n">
        <f aca="false">(C112-C111)/(A112-A111)</f>
        <v>-37045.2899999925</v>
      </c>
      <c r="M112" s="0" t="n">
        <f aca="false">(D112-D111)/(A112-A111)</f>
        <v>-147222.83999997</v>
      </c>
      <c r="N112" s="0" t="n">
        <f aca="false">(E112-E111)/(A112-A111)</f>
        <v>-148916.95199997</v>
      </c>
      <c r="O112" s="0" t="n">
        <f aca="false">(F112-F111)/(A112-A111)</f>
        <v>-90911.0609999805</v>
      </c>
    </row>
    <row r="113" customFormat="false" ht="12.75" hidden="false" customHeight="false" outlineLevel="0" collapsed="false">
      <c r="A113" s="0" t="n">
        <v>0.037</v>
      </c>
      <c r="B113" s="0" t="n">
        <v>2711.752076</v>
      </c>
      <c r="C113" s="0" t="n">
        <v>2683.72988</v>
      </c>
      <c r="D113" s="0" t="n">
        <v>2611.681971</v>
      </c>
      <c r="E113" s="0" t="n">
        <v>2646.627823</v>
      </c>
      <c r="F113" s="0" t="n">
        <v>2618.643578</v>
      </c>
      <c r="I113" s="0" t="n">
        <f aca="false">AVERAGE(B113,C113,D113,E113,F113)</f>
        <v>2654.4870656</v>
      </c>
      <c r="K113" s="0" t="n">
        <f aca="false">(B113-B112)/(A113-A112)</f>
        <v>-43057.3470000047</v>
      </c>
      <c r="L113" s="0" t="n">
        <f aca="false">(C113-C112)/(A113-A112)</f>
        <v>-17010.3540000019</v>
      </c>
      <c r="M113" s="0" t="n">
        <f aca="false">(D113-D112)/(A113-A112)</f>
        <v>-132921.405000015</v>
      </c>
      <c r="N113" s="0" t="n">
        <f aca="false">(E113-E112)/(A113-A112)</f>
        <v>-140706.834000016</v>
      </c>
      <c r="O113" s="0" t="n">
        <f aca="false">(F113-F112)/(A113-A112)</f>
        <v>-76566.2670000086</v>
      </c>
    </row>
    <row r="114" customFormat="false" ht="12.75" hidden="false" customHeight="false" outlineLevel="0" collapsed="false">
      <c r="A114" s="0" t="n">
        <v>0.0373333333333333</v>
      </c>
      <c r="B114" s="0" t="n">
        <v>2702.642733</v>
      </c>
      <c r="C114" s="0" t="n">
        <v>2681.294915</v>
      </c>
      <c r="D114" s="0" t="n">
        <v>2572.758364</v>
      </c>
      <c r="E114" s="0" t="n">
        <v>2606.024471</v>
      </c>
      <c r="F114" s="0" t="n">
        <v>2597.773823</v>
      </c>
      <c r="I114" s="0" t="n">
        <f aca="false">AVERAGE(B114,C114,D114,E114,F114)</f>
        <v>2632.0988612</v>
      </c>
      <c r="K114" s="0" t="n">
        <f aca="false">(B114-B113)/(A114-A113)</f>
        <v>-27328.0290000027</v>
      </c>
      <c r="L114" s="0" t="n">
        <f aca="false">(C114-C113)/(A114-A113)</f>
        <v>-7304.89500000041</v>
      </c>
      <c r="M114" s="0" t="n">
        <f aca="false">(D114-D113)/(A114-A113)</f>
        <v>-116770.821000011</v>
      </c>
      <c r="N114" s="0" t="n">
        <f aca="false">(E114-E113)/(A114-A113)</f>
        <v>-121810.05600001</v>
      </c>
      <c r="O114" s="0" t="n">
        <f aca="false">(F114-F113)/(A114-A113)</f>
        <v>-62609.2650000061</v>
      </c>
    </row>
    <row r="115" customFormat="false" ht="12.75" hidden="false" customHeight="false" outlineLevel="0" collapsed="false">
      <c r="A115" s="0" t="n">
        <v>0.0376666666666667</v>
      </c>
      <c r="B115" s="0" t="n">
        <v>2698.642578</v>
      </c>
      <c r="C115" s="0" t="n">
        <v>2682.545305</v>
      </c>
      <c r="D115" s="0" t="n">
        <v>2540.48816</v>
      </c>
      <c r="E115" s="0" t="n">
        <v>2570.536685</v>
      </c>
      <c r="F115" s="0" t="n">
        <v>2580.733858</v>
      </c>
      <c r="I115" s="0" t="n">
        <f aca="false">AVERAGE(B115,C115,D115,E115,F115)</f>
        <v>2614.5893172</v>
      </c>
      <c r="K115" s="0" t="n">
        <f aca="false">(B115-B114)/(A115-A114)</f>
        <v>-12000.4649999981</v>
      </c>
      <c r="L115" s="0" t="n">
        <f aca="false">(C115-C114)/(A115-A114)</f>
        <v>3751.1699999997</v>
      </c>
      <c r="M115" s="0" t="n">
        <f aca="false">(D115-D114)/(A115-A114)</f>
        <v>-96810.6119999802</v>
      </c>
      <c r="N115" s="0" t="n">
        <f aca="false">(E115-E114)/(A115-A114)</f>
        <v>-106463.357999979</v>
      </c>
      <c r="O115" s="0" t="n">
        <f aca="false">(F115-F114)/(A115-A114)</f>
        <v>-51119.8949999895</v>
      </c>
    </row>
    <row r="116" customFormat="false" ht="12.75" hidden="false" customHeight="false" outlineLevel="0" collapsed="false">
      <c r="A116" s="0" t="n">
        <v>0.038</v>
      </c>
      <c r="B116" s="0" t="n">
        <v>2700.25687</v>
      </c>
      <c r="C116" s="0" t="n">
        <v>2686.885405</v>
      </c>
      <c r="D116" s="0" t="n">
        <v>2515.477853</v>
      </c>
      <c r="E116" s="0" t="n">
        <v>2540.15726</v>
      </c>
      <c r="F116" s="0" t="n">
        <v>2570.819856</v>
      </c>
      <c r="I116" s="0" t="n">
        <f aca="false">AVERAGE(B116,C116,D116,E116,F116)</f>
        <v>2602.7194488</v>
      </c>
      <c r="K116" s="0" t="n">
        <f aca="false">(B116-B115)/(A116-A115)</f>
        <v>4842.87600000115</v>
      </c>
      <c r="L116" s="0" t="n">
        <f aca="false">(C116-C115)/(A116-A115)</f>
        <v>13020.3000000011</v>
      </c>
      <c r="M116" s="0" t="n">
        <f aca="false">(D116-D115)/(A116-A115)</f>
        <v>-75030.9210000083</v>
      </c>
      <c r="N116" s="0" t="n">
        <f aca="false">(E116-E115)/(A116-A115)</f>
        <v>-91138.2750000103</v>
      </c>
      <c r="O116" s="0" t="n">
        <f aca="false">(F116-F115)/(A116-A115)</f>
        <v>-29742.0060000032</v>
      </c>
    </row>
    <row r="117" customFormat="false" ht="12.75" hidden="false" customHeight="false" outlineLevel="0" collapsed="false">
      <c r="A117" s="0" t="n">
        <v>0.0383333333333333</v>
      </c>
      <c r="B117" s="0" t="n">
        <v>2706.249307</v>
      </c>
      <c r="C117" s="0" t="n">
        <v>2690.84828</v>
      </c>
      <c r="D117" s="0" t="n">
        <v>2496.160521</v>
      </c>
      <c r="E117" s="0" t="n">
        <v>2514.532582</v>
      </c>
      <c r="F117" s="0" t="n">
        <v>2564.328926</v>
      </c>
      <c r="I117" s="0" t="n">
        <f aca="false">AVERAGE(B117,C117,D117,E117,F117)</f>
        <v>2594.4239232</v>
      </c>
      <c r="K117" s="0" t="n">
        <f aca="false">(B117-B116)/(A117-A116)</f>
        <v>17977.3110000013</v>
      </c>
      <c r="L117" s="0" t="n">
        <f aca="false">(C117-C116)/(A117-A116)</f>
        <v>11888.6250000016</v>
      </c>
      <c r="M117" s="0" t="n">
        <f aca="false">(D117-D116)/(A117-A116)</f>
        <v>-57951.9960000054</v>
      </c>
      <c r="N117" s="0" t="n">
        <f aca="false">(E117-E116)/(A117-A116)</f>
        <v>-76874.0340000073</v>
      </c>
      <c r="O117" s="0" t="n">
        <f aca="false">(F117-F116)/(A117-A116)</f>
        <v>-19472.7900000015</v>
      </c>
    </row>
    <row r="118" customFormat="false" ht="12.75" hidden="false" customHeight="false" outlineLevel="0" collapsed="false">
      <c r="A118" s="0" t="n">
        <v>0.0386666666666667</v>
      </c>
      <c r="B118" s="0" t="n">
        <v>2712.583026</v>
      </c>
      <c r="C118" s="0" t="n">
        <v>2691.94342</v>
      </c>
      <c r="D118" s="0" t="n">
        <v>2480.646764</v>
      </c>
      <c r="E118" s="0" t="n">
        <v>2492.959473</v>
      </c>
      <c r="F118" s="0" t="n">
        <v>2560.608402</v>
      </c>
      <c r="I118" s="0" t="n">
        <f aca="false">AVERAGE(B118,C118,D118,E118,F118)</f>
        <v>2587.748217</v>
      </c>
      <c r="K118" s="0" t="n">
        <f aca="false">(B118-B117)/(A118-A117)</f>
        <v>19001.1569999954</v>
      </c>
      <c r="L118" s="0" t="n">
        <f aca="false">(C118-C117)/(A118-A117)</f>
        <v>3285.41999999904</v>
      </c>
      <c r="M118" s="0" t="n">
        <f aca="false">(D118-D117)/(A118-A117)</f>
        <v>-46541.2709999897</v>
      </c>
      <c r="N118" s="0" t="n">
        <f aca="false">(E118-E117)/(A118-A117)</f>
        <v>-64719.3269999867</v>
      </c>
      <c r="O118" s="0" t="n">
        <f aca="false">(F118-F117)/(A118-A117)</f>
        <v>-11161.5719999986</v>
      </c>
    </row>
    <row r="119" customFormat="false" ht="12.75" hidden="false" customHeight="false" outlineLevel="0" collapsed="false">
      <c r="A119" s="0" t="n">
        <v>0.039</v>
      </c>
      <c r="B119" s="0" t="n">
        <v>2717.83003</v>
      </c>
      <c r="C119" s="0" t="n">
        <v>2688.886085</v>
      </c>
      <c r="D119" s="0" t="n">
        <v>2468.372876</v>
      </c>
      <c r="E119" s="0" t="n">
        <v>2473.753825</v>
      </c>
      <c r="F119" s="0" t="n">
        <v>2555.942585</v>
      </c>
      <c r="I119" s="0" t="n">
        <f aca="false">AVERAGE(B119,C119,D119,E119,F119)</f>
        <v>2580.9570802</v>
      </c>
      <c r="K119" s="0" t="n">
        <f aca="false">(B119-B118)/(A119-A118)</f>
        <v>15741.0120000026</v>
      </c>
      <c r="L119" s="0" t="n">
        <f aca="false">(C119-C118)/(A119-A118)</f>
        <v>-9172.00500000091</v>
      </c>
      <c r="M119" s="0" t="n">
        <f aca="false">(D119-D118)/(A119-A118)</f>
        <v>-36821.6640000046</v>
      </c>
      <c r="N119" s="0" t="n">
        <f aca="false">(E119-E118)/(A119-A118)</f>
        <v>-57616.9440000067</v>
      </c>
      <c r="O119" s="0" t="n">
        <f aca="false">(F119-F118)/(A119-A118)</f>
        <v>-13997.4510000017</v>
      </c>
    </row>
    <row r="120" customFormat="false" ht="12.75" hidden="false" customHeight="false" outlineLevel="0" collapsed="false">
      <c r="A120" s="0" t="n">
        <v>0.0393333333333333</v>
      </c>
      <c r="B120" s="0" t="n">
        <v>2719.881723</v>
      </c>
      <c r="C120" s="0" t="n">
        <v>2682.146249</v>
      </c>
      <c r="D120" s="0" t="n">
        <v>2457.279051</v>
      </c>
      <c r="E120" s="0" t="n">
        <v>2457.274439</v>
      </c>
      <c r="F120" s="0" t="n">
        <v>2552.08558</v>
      </c>
      <c r="I120" s="0" t="n">
        <f aca="false">AVERAGE(B120,C120,D120,E120,F120)</f>
        <v>2573.7334084</v>
      </c>
      <c r="K120" s="0" t="n">
        <f aca="false">(B120-B119)/(A120-A119)</f>
        <v>6155.07900000034</v>
      </c>
      <c r="L120" s="0" t="n">
        <f aca="false">(C120-C119)/(A120-A119)</f>
        <v>-20219.5080000028</v>
      </c>
      <c r="M120" s="0" t="n">
        <f aca="false">(D120-D119)/(A120-A119)</f>
        <v>-33281.4750000034</v>
      </c>
      <c r="N120" s="0" t="n">
        <f aca="false">(E120-E119)/(A120-A119)</f>
        <v>-49438.1580000054</v>
      </c>
      <c r="O120" s="0" t="n">
        <f aca="false">(F120-F119)/(A120-A119)</f>
        <v>-11571.0150000008</v>
      </c>
    </row>
    <row r="121" customFormat="false" ht="12.75" hidden="false" customHeight="false" outlineLevel="0" collapsed="false">
      <c r="A121" s="0" t="n">
        <v>0.0396666666666667</v>
      </c>
      <c r="B121" s="0" t="n">
        <v>2720.162222</v>
      </c>
      <c r="C121" s="0" t="n">
        <v>2669.438672</v>
      </c>
      <c r="D121" s="0" t="n">
        <v>2448.58494</v>
      </c>
      <c r="E121" s="0" t="n">
        <v>2442.47183</v>
      </c>
      <c r="F121" s="0" t="n">
        <v>2546.326185</v>
      </c>
      <c r="I121" s="0" t="n">
        <f aca="false">AVERAGE(B121,C121,D121,E121,F121)</f>
        <v>2565.3967698</v>
      </c>
      <c r="K121" s="0" t="n">
        <f aca="false">(B121-B120)/(A121-A120)</f>
        <v>841.49699999972</v>
      </c>
      <c r="L121" s="0" t="n">
        <f aca="false">(C121-C120)/(A121-A120)</f>
        <v>-38122.7309999913</v>
      </c>
      <c r="M121" s="0" t="n">
        <f aca="false">(D121-D120)/(A121-A120)</f>
        <v>-26082.3329999941</v>
      </c>
      <c r="N121" s="0" t="n">
        <f aca="false">(E121-E120)/(A121-A120)</f>
        <v>-44407.8269999906</v>
      </c>
      <c r="O121" s="0" t="n">
        <f aca="false">(F121-F120)/(A121-A120)</f>
        <v>-17278.1849999966</v>
      </c>
    </row>
    <row r="122" customFormat="false" ht="12.75" hidden="false" customHeight="false" outlineLevel="0" collapsed="false">
      <c r="A122" s="0" t="n">
        <v>0.04</v>
      </c>
      <c r="B122" s="0" t="n">
        <v>2721.127947</v>
      </c>
      <c r="C122" s="0" t="n">
        <v>2652.922048</v>
      </c>
      <c r="D122" s="0" t="n">
        <v>2443.926407</v>
      </c>
      <c r="E122" s="0" t="n">
        <v>2431.71765</v>
      </c>
      <c r="F122" s="0" t="n">
        <v>2541.981405</v>
      </c>
      <c r="I122" s="0" t="n">
        <f aca="false">AVERAGE(B122,C122,D122,E122,F122)</f>
        <v>2558.3350914</v>
      </c>
      <c r="K122" s="0" t="n">
        <f aca="false">(B122-B121)/(A122-A121)</f>
        <v>2897.17500000032</v>
      </c>
      <c r="L122" s="0" t="n">
        <f aca="false">(C122-C121)/(A122-A121)</f>
        <v>-49549.8720000054</v>
      </c>
      <c r="M122" s="0" t="n">
        <f aca="false">(D122-D121)/(A122-A121)</f>
        <v>-13975.599000002</v>
      </c>
      <c r="N122" s="0" t="n">
        <f aca="false">(E122-E121)/(A122-A121)</f>
        <v>-32262.5400000026</v>
      </c>
      <c r="O122" s="0" t="n">
        <f aca="false">(F122-F121)/(A122-A121)</f>
        <v>-13034.3400000009</v>
      </c>
    </row>
    <row r="123" customFormat="false" ht="12.75" hidden="false" customHeight="false" outlineLevel="0" collapsed="false">
      <c r="A123" s="0" t="n">
        <v>0.0403333333333333</v>
      </c>
      <c r="B123" s="0" t="n">
        <v>2716.747806</v>
      </c>
      <c r="C123" s="0" t="n">
        <v>2630.785685</v>
      </c>
      <c r="D123" s="0" t="n">
        <v>2439.491136</v>
      </c>
      <c r="E123" s="0" t="n">
        <v>2422.507611</v>
      </c>
      <c r="F123" s="0" t="n">
        <v>2533.813357</v>
      </c>
      <c r="I123" s="0" t="n">
        <f aca="false">AVERAGE(B123,C123,D123,E123,F123)</f>
        <v>2548.669119</v>
      </c>
      <c r="K123" s="0" t="n">
        <f aca="false">(B123-B122)/(A123-A122)</f>
        <v>-13140.4230000017</v>
      </c>
      <c r="L123" s="0" t="n">
        <f aca="false">(C123-C122)/(A123-A122)</f>
        <v>-66409.0890000075</v>
      </c>
      <c r="M123" s="0" t="n">
        <f aca="false">(D123-D122)/(A123-A122)</f>
        <v>-13305.813000001</v>
      </c>
      <c r="N123" s="0" t="n">
        <f aca="false">(E123-E122)/(A123-A122)</f>
        <v>-27630.1170000032</v>
      </c>
      <c r="O123" s="0" t="n">
        <f aca="false">(F123-F122)/(A123-A122)</f>
        <v>-24504.1440000027</v>
      </c>
    </row>
    <row r="124" customFormat="false" ht="12.75" hidden="false" customHeight="false" outlineLevel="0" collapsed="false">
      <c r="A124" s="0" t="n">
        <v>0.0406666666666667</v>
      </c>
      <c r="B124" s="0" t="n">
        <v>2706.751722</v>
      </c>
      <c r="C124" s="0" t="n">
        <v>2604.115744</v>
      </c>
      <c r="D124" s="0" t="n">
        <v>2435.165435</v>
      </c>
      <c r="E124" s="0" t="n">
        <v>2414.584905</v>
      </c>
      <c r="F124" s="0" t="n">
        <v>2523.739364</v>
      </c>
      <c r="I124" s="0" t="n">
        <f aca="false">AVERAGE(B124,C124,D124,E124,F124)</f>
        <v>2536.871434</v>
      </c>
      <c r="K124" s="0" t="n">
        <f aca="false">(B124-B123)/(A124-A123)</f>
        <v>-29988.2519999936</v>
      </c>
      <c r="L124" s="0" t="n">
        <f aca="false">(C124-C123)/(A124-A123)</f>
        <v>-80009.8229999828</v>
      </c>
      <c r="M124" s="0" t="n">
        <f aca="false">(D124-D123)/(A124-A123)</f>
        <v>-12977.102999998</v>
      </c>
      <c r="N124" s="0" t="n">
        <f aca="false">(E124-E123)/(A124-A123)</f>
        <v>-23768.1179999947</v>
      </c>
      <c r="O124" s="0" t="n">
        <f aca="false">(F124-F123)/(A124-A123)</f>
        <v>-30221.9789999938</v>
      </c>
    </row>
    <row r="125" customFormat="false" ht="12.75" hidden="false" customHeight="false" outlineLevel="0" collapsed="false">
      <c r="A125" s="0" t="n">
        <v>0.041</v>
      </c>
      <c r="B125" s="0" t="n">
        <v>2694.88272</v>
      </c>
      <c r="C125" s="0" t="n">
        <v>2575.54787</v>
      </c>
      <c r="D125" s="0" t="n">
        <v>2428.457162</v>
      </c>
      <c r="E125" s="0" t="n">
        <v>2407.006248</v>
      </c>
      <c r="F125" s="0" t="n">
        <v>2510.217194</v>
      </c>
      <c r="I125" s="0" t="n">
        <f aca="false">AVERAGE(B125,C125,D125,E125,F125)</f>
        <v>2523.2222388</v>
      </c>
      <c r="K125" s="0" t="n">
        <f aca="false">(B125-B124)/(A125-A124)</f>
        <v>-35607.0060000029</v>
      </c>
      <c r="L125" s="0" t="n">
        <f aca="false">(C125-C124)/(A125-A124)</f>
        <v>-85703.6220000086</v>
      </c>
      <c r="M125" s="0" t="n">
        <f aca="false">(D125-D124)/(A125-A124)</f>
        <v>-20124.819000001</v>
      </c>
      <c r="N125" s="0" t="n">
        <f aca="false">(E125-E124)/(A125-A124)</f>
        <v>-22735.9710000021</v>
      </c>
      <c r="O125" s="0" t="n">
        <f aca="false">(F125-F124)/(A125-A124)</f>
        <v>-40566.5100000042</v>
      </c>
    </row>
    <row r="126" customFormat="false" ht="12.75" hidden="false" customHeight="false" outlineLevel="0" collapsed="false">
      <c r="A126" s="0" t="n">
        <v>0.0413333333333333</v>
      </c>
      <c r="B126" s="0" t="n">
        <v>2678.008585</v>
      </c>
      <c r="C126" s="0" t="n">
        <v>2545.20932</v>
      </c>
      <c r="D126" s="0" t="n">
        <v>2423.161826</v>
      </c>
      <c r="E126" s="0" t="n">
        <v>2402.526718</v>
      </c>
      <c r="F126" s="0" t="n">
        <v>2496.315594</v>
      </c>
      <c r="I126" s="0" t="n">
        <f aca="false">AVERAGE(B126,C126,D126,E126,F126)</f>
        <v>2509.0444086</v>
      </c>
      <c r="K126" s="0" t="n">
        <f aca="false">(B126-B125)/(A126-A125)</f>
        <v>-50622.4050000056</v>
      </c>
      <c r="L126" s="0" t="n">
        <f aca="false">(C126-C125)/(A126-A125)</f>
        <v>-91015.6500000099</v>
      </c>
      <c r="M126" s="0" t="n">
        <f aca="false">(D126-D125)/(A126-A125)</f>
        <v>-15886.0080000022</v>
      </c>
      <c r="N126" s="0" t="n">
        <f aca="false">(E126-E125)/(A126-A125)</f>
        <v>-13438.5900000017</v>
      </c>
      <c r="O126" s="0" t="n">
        <f aca="false">(F126-F125)/(A126-A125)</f>
        <v>-41704.8000000037</v>
      </c>
    </row>
    <row r="127" customFormat="false" ht="12.75" hidden="false" customHeight="false" outlineLevel="0" collapsed="false">
      <c r="A127" s="0" t="n">
        <v>0.0416666666666667</v>
      </c>
      <c r="B127" s="0" t="n">
        <v>2657.702739</v>
      </c>
      <c r="C127" s="0" t="n">
        <v>2514.122417</v>
      </c>
      <c r="D127" s="0" t="n">
        <v>2417.172108</v>
      </c>
      <c r="E127" s="0" t="n">
        <v>2396.945722</v>
      </c>
      <c r="F127" s="0" t="n">
        <v>2479.773015</v>
      </c>
      <c r="I127" s="0" t="n">
        <f aca="false">AVERAGE(B127,C127,D127,E127,F127)</f>
        <v>2493.1432002</v>
      </c>
      <c r="K127" s="0" t="n">
        <f aca="false">(B127-B126)/(A127-A126)</f>
        <v>-60917.5379999883</v>
      </c>
      <c r="L127" s="0" t="n">
        <f aca="false">(C127-C126)/(A127-A126)</f>
        <v>-93260.7089999808</v>
      </c>
      <c r="M127" s="0" t="n">
        <f aca="false">(D127-D126)/(A127-A126)</f>
        <v>-17969.1539999958</v>
      </c>
      <c r="N127" s="0" t="n">
        <f aca="false">(E127-E126)/(A127-A126)</f>
        <v>-16742.987999997</v>
      </c>
      <c r="O127" s="0" t="n">
        <f aca="false">(F127-F126)/(A127-A126)</f>
        <v>-49627.7369999898</v>
      </c>
    </row>
    <row r="128" customFormat="false" ht="12.75" hidden="false" customHeight="false" outlineLevel="0" collapsed="false">
      <c r="A128" s="0" t="n">
        <v>0.042</v>
      </c>
      <c r="B128" s="0" t="n">
        <v>2631.418979</v>
      </c>
      <c r="C128" s="0" t="n">
        <v>2479.45097</v>
      </c>
      <c r="D128" s="0" t="n">
        <v>2408.397982</v>
      </c>
      <c r="E128" s="0" t="n">
        <v>2388.498922</v>
      </c>
      <c r="F128" s="0" t="n">
        <v>2459.672494</v>
      </c>
      <c r="I128" s="0" t="n">
        <f aca="false">AVERAGE(B128,C128,D128,E128,F128)</f>
        <v>2473.4878694</v>
      </c>
      <c r="K128" s="0" t="n">
        <f aca="false">(B128-B127)/(A128-A127)</f>
        <v>-78851.2800000065</v>
      </c>
      <c r="L128" s="0" t="n">
        <f aca="false">(C128-C127)/(A128-A127)</f>
        <v>-104014.34100001</v>
      </c>
      <c r="M128" s="0" t="n">
        <f aca="false">(D128-D127)/(A128-A127)</f>
        <v>-26322.3780000031</v>
      </c>
      <c r="N128" s="0" t="n">
        <f aca="false">(E128-E127)/(A128-A127)</f>
        <v>-25340.4000000014</v>
      </c>
      <c r="O128" s="0" t="n">
        <f aca="false">(F128-F127)/(A128-A127)</f>
        <v>-60301.5630000063</v>
      </c>
    </row>
    <row r="129" customFormat="false" ht="12.75" hidden="false" customHeight="false" outlineLevel="0" collapsed="false">
      <c r="A129" s="0" t="n">
        <v>0.0423333333333333</v>
      </c>
      <c r="B129" s="0" t="n">
        <v>2598.499443</v>
      </c>
      <c r="C129" s="0" t="n">
        <v>2443.711511</v>
      </c>
      <c r="D129" s="0" t="n">
        <v>2395.105091</v>
      </c>
      <c r="E129" s="0" t="n">
        <v>2376.73893</v>
      </c>
      <c r="F129" s="0" t="n">
        <v>2435.378058</v>
      </c>
      <c r="I129" s="0" t="n">
        <f aca="false">AVERAGE(B129,C129,D129,E129,F129)</f>
        <v>2449.8866066</v>
      </c>
      <c r="K129" s="0" t="n">
        <f aca="false">(B129-B128)/(A129-A128)</f>
        <v>-98758.6080000105</v>
      </c>
      <c r="L129" s="0" t="n">
        <f aca="false">(C129-C128)/(A129-A128)</f>
        <v>-107218.377000012</v>
      </c>
      <c r="M129" s="0" t="n">
        <f aca="false">(D129-D128)/(A129-A128)</f>
        <v>-39878.6730000046</v>
      </c>
      <c r="N129" s="0" t="n">
        <f aca="false">(E129-E128)/(A129-A128)</f>
        <v>-35279.9760000046</v>
      </c>
      <c r="O129" s="0" t="n">
        <f aca="false">(F129-F128)/(A129-A128)</f>
        <v>-72883.3080000084</v>
      </c>
    </row>
    <row r="130" customFormat="false" ht="12.75" hidden="false" customHeight="false" outlineLevel="0" collapsed="false">
      <c r="A130" s="0" t="n">
        <v>0.0426666666666667</v>
      </c>
      <c r="B130" s="0" t="n">
        <v>2566.02902</v>
      </c>
      <c r="C130" s="0" t="n">
        <v>2408.331381</v>
      </c>
      <c r="D130" s="0" t="n">
        <v>2379.793734</v>
      </c>
      <c r="E130" s="0" t="n">
        <v>2361.97917</v>
      </c>
      <c r="F130" s="0" t="n">
        <v>2409.424245</v>
      </c>
      <c r="I130" s="0" t="n">
        <f aca="false">AVERAGE(B130,C130,D130,E130,F130)</f>
        <v>2425.11151</v>
      </c>
      <c r="K130" s="0" t="n">
        <f aca="false">(B130-B129)/(A130-A129)</f>
        <v>-97411.2689999809</v>
      </c>
      <c r="L130" s="0" t="n">
        <f aca="false">(C130-C129)/(A130-A129)</f>
        <v>-106140.389999979</v>
      </c>
      <c r="M130" s="0" t="n">
        <f aca="false">(D130-D129)/(A130-A129)</f>
        <v>-45934.0709999909</v>
      </c>
      <c r="N130" s="0" t="n">
        <f aca="false">(E130-E129)/(A130-A129)</f>
        <v>-44279.2799999908</v>
      </c>
      <c r="O130" s="0" t="n">
        <f aca="false">(F130-F129)/(A130-A129)</f>
        <v>-77861.4389999832</v>
      </c>
    </row>
    <row r="131" customFormat="false" ht="12.75" hidden="false" customHeight="false" outlineLevel="0" collapsed="false">
      <c r="A131" s="0" t="n">
        <v>0.043</v>
      </c>
      <c r="B131" s="0" t="n">
        <v>2528.201694</v>
      </c>
      <c r="C131" s="0" t="n">
        <v>2373.899384</v>
      </c>
      <c r="D131" s="0" t="n">
        <v>2360.209753</v>
      </c>
      <c r="E131" s="0" t="n">
        <v>2346.6421</v>
      </c>
      <c r="F131" s="0" t="n">
        <v>2381.671196</v>
      </c>
      <c r="I131" s="0" t="n">
        <f aca="false">AVERAGE(B131,C131,D131,E131,F131)</f>
        <v>2398.1248254</v>
      </c>
      <c r="K131" s="0" t="n">
        <f aca="false">(B131-B130)/(A131-A130)</f>
        <v>-113481.978000013</v>
      </c>
      <c r="L131" s="0" t="n">
        <f aca="false">(C131-C130)/(A131-A130)</f>
        <v>-103295.991000012</v>
      </c>
      <c r="M131" s="0" t="n">
        <f aca="false">(D131-D130)/(A131-A130)</f>
        <v>-58751.9430000058</v>
      </c>
      <c r="N131" s="0" t="n">
        <f aca="false">(E131-E130)/(A131-A130)</f>
        <v>-46011.2100000052</v>
      </c>
      <c r="O131" s="0" t="n">
        <f aca="false">(F131-F130)/(A131-A130)</f>
        <v>-83259.1470000103</v>
      </c>
    </row>
    <row r="132" customFormat="false" ht="12.75" hidden="false" customHeight="false" outlineLevel="0" collapsed="false">
      <c r="A132" s="0" t="n">
        <v>0.0433333333333333</v>
      </c>
      <c r="B132" s="0" t="n">
        <v>2490.971453</v>
      </c>
      <c r="C132" s="0" t="n">
        <v>2340.75962</v>
      </c>
      <c r="D132" s="0" t="n">
        <v>2339.537706</v>
      </c>
      <c r="E132" s="0" t="n">
        <v>2329.99023</v>
      </c>
      <c r="F132" s="0" t="n">
        <v>2352.836733</v>
      </c>
      <c r="I132" s="0" t="n">
        <f aca="false">AVERAGE(B132,C132,D132,E132,F132)</f>
        <v>2370.8191484</v>
      </c>
      <c r="K132" s="0" t="n">
        <f aca="false">(B132-B131)/(A132-A131)</f>
        <v>-111690.723000009</v>
      </c>
      <c r="L132" s="0" t="n">
        <f aca="false">(C132-C131)/(A132-A131)</f>
        <v>-99419.2920000089</v>
      </c>
      <c r="M132" s="0" t="n">
        <f aca="false">(D132-D131)/(A132-A131)</f>
        <v>-62016.1410000056</v>
      </c>
      <c r="N132" s="0" t="n">
        <f aca="false">(E132-E131)/(A132-A131)</f>
        <v>-49955.6100000049</v>
      </c>
      <c r="O132" s="0" t="n">
        <f aca="false">(F132-F131)/(A132-A131)</f>
        <v>-86503.3890000068</v>
      </c>
    </row>
    <row r="133" customFormat="false" ht="12.75" hidden="false" customHeight="false" outlineLevel="0" collapsed="false">
      <c r="A133" s="0" t="n">
        <v>0.0436666666666667</v>
      </c>
      <c r="B133" s="0" t="n">
        <v>2454.823145</v>
      </c>
      <c r="C133" s="0" t="n">
        <v>2310.1292</v>
      </c>
      <c r="D133" s="0" t="n">
        <v>2317.66616</v>
      </c>
      <c r="E133" s="0" t="n">
        <v>2313.899903</v>
      </c>
      <c r="F133" s="0" t="n">
        <v>2325.995346</v>
      </c>
      <c r="I133" s="0" t="n">
        <f aca="false">AVERAGE(B133,C133,D133,E133,F133)</f>
        <v>2344.5027508</v>
      </c>
      <c r="K133" s="0" t="n">
        <f aca="false">(B133-B132)/(A133-A132)</f>
        <v>-108444.923999979</v>
      </c>
      <c r="L133" s="0" t="n">
        <f aca="false">(C133-C132)/(A133-A132)</f>
        <v>-91891.2599999813</v>
      </c>
      <c r="M133" s="0" t="n">
        <f aca="false">(D133-D132)/(A133-A132)</f>
        <v>-65614.6379999863</v>
      </c>
      <c r="N133" s="0" t="n">
        <f aca="false">(E133-E132)/(A133-A132)</f>
        <v>-48270.9809999899</v>
      </c>
      <c r="O133" s="0" t="n">
        <f aca="false">(F133-F132)/(A133-A132)</f>
        <v>-80524.1609999836</v>
      </c>
    </row>
    <row r="134" customFormat="false" ht="12.75" hidden="false" customHeight="false" outlineLevel="0" collapsed="false">
      <c r="A134" s="0" t="n">
        <v>0.044</v>
      </c>
      <c r="B134" s="0" t="n">
        <v>2418.66342</v>
      </c>
      <c r="C134" s="0" t="n">
        <v>2281.251959</v>
      </c>
      <c r="D134" s="0" t="n">
        <v>2294.955243</v>
      </c>
      <c r="E134" s="0" t="n">
        <v>2296.143775</v>
      </c>
      <c r="F134" s="0" t="n">
        <v>2297.253374</v>
      </c>
      <c r="I134" s="0" t="n">
        <f aca="false">AVERAGE(B134,C134,D134,E134,F134)</f>
        <v>2317.6535542</v>
      </c>
      <c r="K134" s="0" t="n">
        <f aca="false">(B134-B133)/(A134-A133)</f>
        <v>-108479.175000012</v>
      </c>
      <c r="L134" s="0" t="n">
        <f aca="false">(C134-C133)/(A134-A133)</f>
        <v>-86631.7230000086</v>
      </c>
      <c r="M134" s="0" t="n">
        <f aca="false">(D134-D133)/(A134-A133)</f>
        <v>-68132.7510000085</v>
      </c>
      <c r="N134" s="0" t="n">
        <f aca="false">(E134-E133)/(A134-A133)</f>
        <v>-53268.3840000058</v>
      </c>
      <c r="O134" s="0" t="n">
        <f aca="false">(F134-F133)/(A134-A133)</f>
        <v>-86225.9160000103</v>
      </c>
    </row>
    <row r="135" customFormat="false" ht="12.75" hidden="false" customHeight="false" outlineLevel="0" collapsed="false">
      <c r="A135" s="0" t="n">
        <v>0.0443333333333333</v>
      </c>
      <c r="B135" s="0" t="n">
        <v>2382.718422</v>
      </c>
      <c r="C135" s="0" t="n">
        <v>2252.87643</v>
      </c>
      <c r="D135" s="0" t="n">
        <v>2270.582913</v>
      </c>
      <c r="E135" s="0" t="n">
        <v>2277.416094</v>
      </c>
      <c r="F135" s="0" t="n">
        <v>2267.796256</v>
      </c>
      <c r="I135" s="0" t="n">
        <f aca="false">AVERAGE(B135,C135,D135,E135,F135)</f>
        <v>2290.278023</v>
      </c>
      <c r="K135" s="0" t="n">
        <f aca="false">(B135-B134)/(A135-A134)</f>
        <v>-107834.994000009</v>
      </c>
      <c r="L135" s="0" t="n">
        <f aca="false">(C135-C134)/(A135-A134)</f>
        <v>-85126.5870000087</v>
      </c>
      <c r="M135" s="0" t="n">
        <f aca="false">(D135-D134)/(A135-A134)</f>
        <v>-73116.9900000056</v>
      </c>
      <c r="N135" s="0" t="n">
        <f aca="false">(E135-E134)/(A135-A134)</f>
        <v>-56183.0430000046</v>
      </c>
      <c r="O135" s="0" t="n">
        <f aca="false">(F135-F134)/(A135-A134)</f>
        <v>-88371.3540000073</v>
      </c>
    </row>
    <row r="136" customFormat="false" ht="12.75" hidden="false" customHeight="false" outlineLevel="0" collapsed="false">
      <c r="A136" s="0" t="n">
        <v>0.0446666666666667</v>
      </c>
      <c r="B136" s="0" t="n">
        <v>2344.270953</v>
      </c>
      <c r="C136" s="0" t="n">
        <v>2224.471303</v>
      </c>
      <c r="D136" s="0" t="n">
        <v>2241.896156</v>
      </c>
      <c r="E136" s="0" t="n">
        <v>2258.326823</v>
      </c>
      <c r="F136" s="0" t="n">
        <v>2237.016412</v>
      </c>
      <c r="I136" s="0" t="n">
        <f aca="false">AVERAGE(B136,C136,D136,E136,F136)</f>
        <v>2261.1963294</v>
      </c>
      <c r="K136" s="0" t="n">
        <f aca="false">(B136-B135)/(A136-A135)</f>
        <v>-115342.406999976</v>
      </c>
      <c r="L136" s="0" t="n">
        <f aca="false">(C136-C135)/(A136-A135)</f>
        <v>-85215.3809999828</v>
      </c>
      <c r="M136" s="0" t="n">
        <f aca="false">(D136-D135)/(A136-A135)</f>
        <v>-86060.2709999838</v>
      </c>
      <c r="N136" s="0" t="n">
        <f aca="false">(E136-E135)/(A136-A135)</f>
        <v>-57267.8129999893</v>
      </c>
      <c r="O136" s="0" t="n">
        <f aca="false">(F136-F135)/(A136-A135)</f>
        <v>-92339.5319999818</v>
      </c>
    </row>
    <row r="137" customFormat="false" ht="12.75" hidden="false" customHeight="false" outlineLevel="0" collapsed="false">
      <c r="A137" s="0" t="n">
        <v>0.045</v>
      </c>
      <c r="B137" s="0" t="n">
        <v>2308.925909</v>
      </c>
      <c r="C137" s="0" t="n">
        <v>2198.951368</v>
      </c>
      <c r="D137" s="0" t="n">
        <v>2214.403856</v>
      </c>
      <c r="E137" s="0" t="n">
        <v>2237.105961</v>
      </c>
      <c r="F137" s="0" t="n">
        <v>2207.441564</v>
      </c>
      <c r="I137" s="0" t="n">
        <f aca="false">AVERAGE(B137,C137,D137,E137,F137)</f>
        <v>2233.3657316</v>
      </c>
      <c r="K137" s="0" t="n">
        <f aca="false">(B137-B136)/(A137-A136)</f>
        <v>-106035.132000012</v>
      </c>
      <c r="L137" s="0" t="n">
        <f aca="false">(C137-C136)/(A137-A136)</f>
        <v>-76559.8050000079</v>
      </c>
      <c r="M137" s="0" t="n">
        <f aca="false">(D137-D136)/(A137-A136)</f>
        <v>-82476.9000000087</v>
      </c>
      <c r="N137" s="0" t="n">
        <f aca="false">(E137-E136)/(A137-A136)</f>
        <v>-63662.586000006</v>
      </c>
      <c r="O137" s="0" t="n">
        <f aca="false">(F137-F136)/(A137-A136)</f>
        <v>-88724.544000009</v>
      </c>
    </row>
    <row r="138" customFormat="false" ht="12.75" hidden="false" customHeight="false" outlineLevel="0" collapsed="false">
      <c r="A138" s="0" t="n">
        <v>0.0453333333333333</v>
      </c>
      <c r="B138" s="0" t="n">
        <v>2275.369103</v>
      </c>
      <c r="C138" s="0" t="n">
        <v>2175.665798</v>
      </c>
      <c r="D138" s="0" t="n">
        <v>2187.128041</v>
      </c>
      <c r="E138" s="0" t="n">
        <v>2214.920088</v>
      </c>
      <c r="F138" s="0" t="n">
        <v>2179.740527</v>
      </c>
      <c r="I138" s="0" t="n">
        <f aca="false">AVERAGE(B138,C138,D138,E138,F138)</f>
        <v>2206.5647114</v>
      </c>
      <c r="K138" s="0" t="n">
        <f aca="false">(B138-B137)/(A138-A137)</f>
        <v>-100670.418000009</v>
      </c>
      <c r="L138" s="0" t="n">
        <f aca="false">(C138-C137)/(A138-A137)</f>
        <v>-69856.7100000063</v>
      </c>
      <c r="M138" s="0" t="n">
        <f aca="false">(D138-D137)/(A138-A137)</f>
        <v>-81827.4450000072</v>
      </c>
      <c r="N138" s="0" t="n">
        <f aca="false">(E138-E137)/(A138-A137)</f>
        <v>-66557.619000007</v>
      </c>
      <c r="O138" s="0" t="n">
        <f aca="false">(F138-F137)/(A138-A137)</f>
        <v>-83103.1110000082</v>
      </c>
    </row>
    <row r="139" customFormat="false" ht="12.75" hidden="false" customHeight="false" outlineLevel="0" collapsed="false">
      <c r="A139" s="0" t="n">
        <v>0.0456666666666667</v>
      </c>
      <c r="B139" s="0" t="n">
        <v>2246.324475</v>
      </c>
      <c r="C139" s="0" t="n">
        <v>2156.919931</v>
      </c>
      <c r="D139" s="0" t="n">
        <v>2162.123208</v>
      </c>
      <c r="E139" s="0" t="n">
        <v>2193.093653</v>
      </c>
      <c r="F139" s="0" t="n">
        <v>2155.377902</v>
      </c>
      <c r="I139" s="0" t="n">
        <f aca="false">AVERAGE(B139,C139,D139,E139,F139)</f>
        <v>2182.7678338</v>
      </c>
      <c r="K139" s="0" t="n">
        <f aca="false">(B139-B138)/(A139-A138)</f>
        <v>-87133.8839999827</v>
      </c>
      <c r="L139" s="0" t="n">
        <f aca="false">(C139-C138)/(A139-A138)</f>
        <v>-56237.6009999889</v>
      </c>
      <c r="M139" s="0" t="n">
        <f aca="false">(D139-D138)/(A139-A138)</f>
        <v>-75014.4989999847</v>
      </c>
      <c r="N139" s="0" t="n">
        <f aca="false">(E139-E138)/(A139-A138)</f>
        <v>-65479.3049999866</v>
      </c>
      <c r="O139" s="0" t="n">
        <f aca="false">(F139-F138)/(A139-A138)</f>
        <v>-73087.8749999845</v>
      </c>
    </row>
    <row r="140" customFormat="false" ht="12.75" hidden="false" customHeight="false" outlineLevel="0" collapsed="false">
      <c r="A140" s="0" t="n">
        <v>0.046</v>
      </c>
      <c r="B140" s="0" t="n">
        <v>2220.694989</v>
      </c>
      <c r="C140" s="0" t="n">
        <v>2138.151331</v>
      </c>
      <c r="D140" s="0" t="n">
        <v>2137.937928</v>
      </c>
      <c r="E140" s="0" t="n">
        <v>2172.08584</v>
      </c>
      <c r="F140" s="0" t="n">
        <v>2131.730146</v>
      </c>
      <c r="I140" s="0" t="n">
        <f aca="false">AVERAGE(B140,C140,D140,E140,F140)</f>
        <v>2160.1200468</v>
      </c>
      <c r="K140" s="0" t="n">
        <f aca="false">(B140-B139)/(A140-A139)</f>
        <v>-76888.4580000079</v>
      </c>
      <c r="L140" s="0" t="n">
        <f aca="false">(C140-C139)/(A140-A139)</f>
        <v>-56305.8000000058</v>
      </c>
      <c r="M140" s="0" t="n">
        <f aca="false">(D140-D139)/(A140-A139)</f>
        <v>-72555.8400000084</v>
      </c>
      <c r="N140" s="0" t="n">
        <f aca="false">(E140-E139)/(A140-A139)</f>
        <v>-63023.4390000061</v>
      </c>
      <c r="O140" s="0" t="n">
        <f aca="false">(F140-F139)/(A140-A139)</f>
        <v>-70943.2680000087</v>
      </c>
    </row>
    <row r="141" customFormat="false" ht="12.75" hidden="false" customHeight="false" outlineLevel="0" collapsed="false">
      <c r="A141" s="0" t="n">
        <v>0.0463333333333333</v>
      </c>
      <c r="B141" s="0" t="n">
        <v>2195.55971</v>
      </c>
      <c r="C141" s="0" t="n">
        <v>2120.834925</v>
      </c>
      <c r="D141" s="0" t="n">
        <v>2114.348256</v>
      </c>
      <c r="E141" s="0" t="n">
        <v>2152.268992</v>
      </c>
      <c r="F141" s="0" t="n">
        <v>2109.84568</v>
      </c>
      <c r="I141" s="0" t="n">
        <f aca="false">AVERAGE(B141,C141,D141,E141,F141)</f>
        <v>2138.5715126</v>
      </c>
      <c r="K141" s="0" t="n">
        <f aca="false">(B141-B140)/(A141-A140)</f>
        <v>-75405.837000007</v>
      </c>
      <c r="L141" s="0" t="n">
        <f aca="false">(C141-C140)/(A141-A140)</f>
        <v>-51949.2180000044</v>
      </c>
      <c r="M141" s="0" t="n">
        <f aca="false">(D141-D140)/(A141-A140)</f>
        <v>-70769.0160000052</v>
      </c>
      <c r="N141" s="0" t="n">
        <f aca="false">(E141-E140)/(A141-A140)</f>
        <v>-59450.5440000065</v>
      </c>
      <c r="O141" s="0" t="n">
        <f aca="false">(F141-F140)/(A141-A140)</f>
        <v>-65653.3980000058</v>
      </c>
    </row>
    <row r="142" customFormat="false" ht="12.75" hidden="false" customHeight="false" outlineLevel="0" collapsed="false">
      <c r="A142" s="0" t="n">
        <v>0.0466666666666667</v>
      </c>
      <c r="B142" s="0" t="n">
        <v>2170.991995</v>
      </c>
      <c r="C142" s="0" t="n">
        <v>2106.258311</v>
      </c>
      <c r="D142" s="0" t="n">
        <v>2091.086319</v>
      </c>
      <c r="E142" s="0" t="n">
        <v>2133.275964</v>
      </c>
      <c r="F142" s="0" t="n">
        <v>2087.375938</v>
      </c>
      <c r="I142" s="0" t="n">
        <f aca="false">AVERAGE(B142,C142,D142,E142,F142)</f>
        <v>2117.7977054</v>
      </c>
      <c r="K142" s="0" t="n">
        <f aca="false">(B142-B141)/(A142-A141)</f>
        <v>-73703.144999987</v>
      </c>
      <c r="L142" s="0" t="n">
        <f aca="false">(C142-C141)/(A142-A141)</f>
        <v>-43729.8419999923</v>
      </c>
      <c r="M142" s="0" t="n">
        <f aca="false">(D142-D141)/(A142-A141)</f>
        <v>-69785.810999988</v>
      </c>
      <c r="N142" s="0" t="n">
        <f aca="false">(E142-E141)/(A142-A141)</f>
        <v>-56979.0839999893</v>
      </c>
      <c r="O142" s="0" t="n">
        <f aca="false">(F142-F141)/(A142-A141)</f>
        <v>-67409.2259999871</v>
      </c>
    </row>
    <row r="143" customFormat="false" ht="12.75" hidden="false" customHeight="false" outlineLevel="0" collapsed="false">
      <c r="A143" s="0" t="n">
        <v>0.047</v>
      </c>
      <c r="B143" s="0" t="n">
        <v>2148.357017</v>
      </c>
      <c r="C143" s="0" t="n">
        <v>2091.674075</v>
      </c>
      <c r="D143" s="0" t="n">
        <v>2068.064497</v>
      </c>
      <c r="E143" s="0" t="n">
        <v>2113.083392</v>
      </c>
      <c r="F143" s="0" t="n">
        <v>2066.927226</v>
      </c>
      <c r="I143" s="0" t="n">
        <f aca="false">AVERAGE(B143,C143,D143,E143,F143)</f>
        <v>2097.6212414</v>
      </c>
      <c r="K143" s="0" t="n">
        <f aca="false">(B143-B142)/(A143-A142)</f>
        <v>-67904.9340000062</v>
      </c>
      <c r="L143" s="0" t="n">
        <f aca="false">(C143-C142)/(A143-A142)</f>
        <v>-43752.7080000044</v>
      </c>
      <c r="M143" s="0" t="n">
        <f aca="false">(D143-D142)/(A143-A142)</f>
        <v>-69065.4660000066</v>
      </c>
      <c r="N143" s="0" t="n">
        <f aca="false">(E143-E142)/(A143-A142)</f>
        <v>-60577.7160000052</v>
      </c>
      <c r="O143" s="0" t="n">
        <f aca="false">(F143-F142)/(A143-A142)</f>
        <v>-61346.1360000065</v>
      </c>
    </row>
    <row r="144" customFormat="false" ht="12.75" hidden="false" customHeight="false" outlineLevel="0" collapsed="false">
      <c r="A144" s="0" t="n">
        <v>0.0473333333333333</v>
      </c>
      <c r="B144" s="0" t="n">
        <v>2126.427908</v>
      </c>
      <c r="C144" s="0" t="n">
        <v>2076.71096</v>
      </c>
      <c r="D144" s="0" t="n">
        <v>2046.241555</v>
      </c>
      <c r="E144" s="0" t="n">
        <v>2092.193637</v>
      </c>
      <c r="F144" s="0" t="n">
        <v>2044.571406</v>
      </c>
      <c r="I144" s="0" t="n">
        <f aca="false">AVERAGE(B144,C144,D144,E144,F144)</f>
        <v>2077.2290932</v>
      </c>
      <c r="K144" s="0" t="n">
        <f aca="false">(B144-B143)/(A144-A143)</f>
        <v>-65787.3270000063</v>
      </c>
      <c r="L144" s="0" t="n">
        <f aca="false">(C144-C143)/(A144-A143)</f>
        <v>-44889.345000005</v>
      </c>
      <c r="M144" s="0" t="n">
        <f aca="false">(D144-D143)/(A144-A143)</f>
        <v>-65468.8260000066</v>
      </c>
      <c r="N144" s="0" t="n">
        <f aca="false">(E144-E143)/(A144-A143)</f>
        <v>-62669.2650000074</v>
      </c>
      <c r="O144" s="0" t="n">
        <f aca="false">(F144-F143)/(A144-A143)</f>
        <v>-67067.4600000067</v>
      </c>
    </row>
    <row r="145" customFormat="false" ht="12.75" hidden="false" customHeight="false" outlineLevel="0" collapsed="false">
      <c r="A145" s="0" t="n">
        <v>0.0476666666666667</v>
      </c>
      <c r="B145" s="0" t="n">
        <v>2103.42386</v>
      </c>
      <c r="C145" s="0" t="n">
        <v>2059.609346</v>
      </c>
      <c r="D145" s="0" t="n">
        <v>2022.739207</v>
      </c>
      <c r="E145" s="0" t="n">
        <v>2071.17283</v>
      </c>
      <c r="F145" s="0" t="n">
        <v>2021.832694</v>
      </c>
      <c r="I145" s="0" t="n">
        <f aca="false">AVERAGE(B145,C145,D145,E145,F145)</f>
        <v>2055.7555874</v>
      </c>
      <c r="K145" s="0" t="n">
        <f aca="false">(B145-B144)/(A145-A144)</f>
        <v>-69012.1439999868</v>
      </c>
      <c r="L145" s="0" t="n">
        <f aca="false">(C145-C144)/(A145-A144)</f>
        <v>-51304.8419999887</v>
      </c>
      <c r="M145" s="0" t="n">
        <f aca="false">(D145-D144)/(A145-A144)</f>
        <v>-70507.0439999857</v>
      </c>
      <c r="N145" s="0" t="n">
        <f aca="false">(E145-E144)/(A145-A144)</f>
        <v>-63062.4209999869</v>
      </c>
      <c r="O145" s="0" t="n">
        <f aca="false">(F145-F144)/(A145-A144)</f>
        <v>-68216.1359999865</v>
      </c>
    </row>
    <row r="146" customFormat="false" ht="12.75" hidden="false" customHeight="false" outlineLevel="0" collapsed="false">
      <c r="A146" s="0" t="n">
        <v>0.048</v>
      </c>
      <c r="B146" s="0" t="n">
        <v>2080.167169</v>
      </c>
      <c r="C146" s="0" t="n">
        <v>2040.504173</v>
      </c>
      <c r="D146" s="0" t="n">
        <v>1998.88361</v>
      </c>
      <c r="E146" s="0" t="n">
        <v>2048.237481</v>
      </c>
      <c r="F146" s="0" t="n">
        <v>1997.205452</v>
      </c>
      <c r="I146" s="0" t="n">
        <f aca="false">AVERAGE(B146,C146,D146,E146,F146)</f>
        <v>2032.999577</v>
      </c>
      <c r="K146" s="0" t="n">
        <f aca="false">(B146-B145)/(A146-A145)</f>
        <v>-69770.0730000064</v>
      </c>
      <c r="L146" s="0" t="n">
        <f aca="false">(C146-C145)/(A146-A145)</f>
        <v>-57315.5190000056</v>
      </c>
      <c r="M146" s="0" t="n">
        <f aca="false">(D146-D145)/(A146-A145)</f>
        <v>-71566.7910000064</v>
      </c>
      <c r="N146" s="0" t="n">
        <f aca="false">(E146-E145)/(A146-A145)</f>
        <v>-68806.0470000057</v>
      </c>
      <c r="O146" s="0" t="n">
        <f aca="false">(F146-F145)/(A146-A145)</f>
        <v>-73881.7260000067</v>
      </c>
    </row>
    <row r="147" customFormat="false" ht="12.75" hidden="false" customHeight="false" outlineLevel="0" collapsed="false">
      <c r="A147" s="0" t="n">
        <v>0.0483333333333333</v>
      </c>
      <c r="B147" s="0" t="n">
        <v>2054.894189</v>
      </c>
      <c r="C147" s="0" t="n">
        <v>2019.365035</v>
      </c>
      <c r="D147" s="0" t="n">
        <v>1975.011189</v>
      </c>
      <c r="E147" s="0" t="n">
        <v>2024.459273</v>
      </c>
      <c r="F147" s="0" t="n">
        <v>1972.350248</v>
      </c>
      <c r="I147" s="0" t="n">
        <f aca="false">AVERAGE(B147,C147,D147,E147,F147)</f>
        <v>2009.2159868</v>
      </c>
      <c r="K147" s="0" t="n">
        <f aca="false">(B147-B146)/(A147-A146)</f>
        <v>-75818.9400000076</v>
      </c>
      <c r="L147" s="0" t="n">
        <f aca="false">(C147-C146)/(A147-A146)</f>
        <v>-63417.414000007</v>
      </c>
      <c r="M147" s="0" t="n">
        <f aca="false">(D147-D146)/(A147-A146)</f>
        <v>-71617.263000008</v>
      </c>
      <c r="N147" s="0" t="n">
        <f aca="false">(E147-E146)/(A147-A146)</f>
        <v>-71334.6240000084</v>
      </c>
      <c r="O147" s="0" t="n">
        <f aca="false">(F147-F146)/(A147-A146)</f>
        <v>-74565.6120000081</v>
      </c>
    </row>
    <row r="148" customFormat="false" ht="12.75" hidden="false" customHeight="false" outlineLevel="0" collapsed="false">
      <c r="A148" s="0" t="n">
        <v>0.0486666666666667</v>
      </c>
      <c r="B148" s="0" t="n">
        <v>2029.98065</v>
      </c>
      <c r="C148" s="0" t="n">
        <v>1995.612739</v>
      </c>
      <c r="D148" s="0" t="n">
        <v>1948.406571</v>
      </c>
      <c r="E148" s="0" t="n">
        <v>1999.023267</v>
      </c>
      <c r="F148" s="0" t="n">
        <v>1947.259712</v>
      </c>
      <c r="I148" s="0" t="n">
        <f aca="false">AVERAGE(B148,C148,D148,E148,F148)</f>
        <v>1984.0565878</v>
      </c>
      <c r="K148" s="0" t="n">
        <f aca="false">(B148-B147)/(A148-A147)</f>
        <v>-74740.6169999853</v>
      </c>
      <c r="L148" s="0" t="n">
        <f aca="false">(C148-C147)/(A148-A147)</f>
        <v>-71256.887999986</v>
      </c>
      <c r="M148" s="0" t="n">
        <f aca="false">(D148-D147)/(A148-A147)</f>
        <v>-79813.8539999841</v>
      </c>
      <c r="N148" s="0" t="n">
        <f aca="false">(E148-E147)/(A148-A147)</f>
        <v>-76308.0179999843</v>
      </c>
      <c r="O148" s="0" t="n">
        <f aca="false">(F148-F147)/(A148-A147)</f>
        <v>-75271.6079999846</v>
      </c>
    </row>
    <row r="149" customFormat="false" ht="12.75" hidden="false" customHeight="false" outlineLevel="0" collapsed="false">
      <c r="A149" s="0" t="n">
        <v>0.049</v>
      </c>
      <c r="B149" s="0" t="n">
        <v>2005.764258</v>
      </c>
      <c r="C149" s="0" t="n">
        <v>1971.361909</v>
      </c>
      <c r="D149" s="0" t="n">
        <v>1924.049886</v>
      </c>
      <c r="E149" s="0" t="n">
        <v>1973.964305</v>
      </c>
      <c r="F149" s="0" t="n">
        <v>1921.907626</v>
      </c>
      <c r="I149" s="0" t="n">
        <f aca="false">AVERAGE(B149,C149,D149,E149,F149)</f>
        <v>1959.4095968</v>
      </c>
      <c r="K149" s="0" t="n">
        <f aca="false">(B149-B148)/(A149-A148)</f>
        <v>-72649.1760000066</v>
      </c>
      <c r="L149" s="0" t="n">
        <f aca="false">(C149-C148)/(A149-A148)</f>
        <v>-72752.4900000064</v>
      </c>
      <c r="M149" s="0" t="n">
        <f aca="false">(D149-D148)/(A149-A148)</f>
        <v>-73070.0550000064</v>
      </c>
      <c r="N149" s="0" t="n">
        <f aca="false">(E149-E148)/(A149-A148)</f>
        <v>-75176.8860000069</v>
      </c>
      <c r="O149" s="0" t="n">
        <f aca="false">(F149-F148)/(A149-A148)</f>
        <v>-76056.2580000071</v>
      </c>
    </row>
    <row r="150" customFormat="false" ht="12.75" hidden="false" customHeight="false" outlineLevel="0" collapsed="false">
      <c r="A150" s="0" t="n">
        <v>0.0493333333333333</v>
      </c>
      <c r="B150" s="0" t="n">
        <v>1980.82975</v>
      </c>
      <c r="C150" s="0" t="n">
        <v>1945.573177</v>
      </c>
      <c r="D150" s="0" t="n">
        <v>1899.932935</v>
      </c>
      <c r="E150" s="0" t="n">
        <v>1947.218758</v>
      </c>
      <c r="F150" s="0" t="n">
        <v>1896.306344</v>
      </c>
      <c r="I150" s="0" t="n">
        <f aca="false">AVERAGE(B150,C150,D150,E150,F150)</f>
        <v>1933.9721928</v>
      </c>
      <c r="K150" s="0" t="n">
        <f aca="false">(B150-B149)/(A150-A149)</f>
        <v>-74803.5240000077</v>
      </c>
      <c r="L150" s="0" t="n">
        <f aca="false">(C150-C149)/(A150-A149)</f>
        <v>-77366.1960000085</v>
      </c>
      <c r="M150" s="0" t="n">
        <f aca="false">(D150-D149)/(A150-A149)</f>
        <v>-72350.8530000079</v>
      </c>
      <c r="N150" s="0" t="n">
        <f aca="false">(E150-E149)/(A150-A149)</f>
        <v>-80236.6410000088</v>
      </c>
      <c r="O150" s="0" t="n">
        <f aca="false">(F150-F149)/(A150-A149)</f>
        <v>-76803.846000008</v>
      </c>
    </row>
    <row r="151" customFormat="false" ht="12.75" hidden="false" customHeight="false" outlineLevel="0" collapsed="false">
      <c r="A151" s="0" t="n">
        <v>0.0496666666666667</v>
      </c>
      <c r="B151" s="0" t="n">
        <v>1956.613952</v>
      </c>
      <c r="C151" s="0" t="n">
        <v>1920.367073</v>
      </c>
      <c r="D151" s="0" t="n">
        <v>1876.166179</v>
      </c>
      <c r="E151" s="0" t="n">
        <v>1922.722148</v>
      </c>
      <c r="F151" s="0" t="n">
        <v>1870.594168</v>
      </c>
      <c r="I151" s="0" t="n">
        <f aca="false">AVERAGE(B151,C151,D151,E151,F151)</f>
        <v>1909.292704</v>
      </c>
      <c r="K151" s="0" t="n">
        <f aca="false">(B151-B150)/(A151-A150)</f>
        <v>-72647.3939999858</v>
      </c>
      <c r="L151" s="0" t="n">
        <f aca="false">(C151-C150)/(A151-A150)</f>
        <v>-75618.311999985</v>
      </c>
      <c r="M151" s="0" t="n">
        <f aca="false">(D151-D150)/(A151-A150)</f>
        <v>-71300.2679999856</v>
      </c>
      <c r="N151" s="0" t="n">
        <f aca="false">(E151-E150)/(A151-A150)</f>
        <v>-73489.8299999849</v>
      </c>
      <c r="O151" s="0" t="n">
        <f aca="false">(F151-F150)/(A151-A150)</f>
        <v>-77136.5279999844</v>
      </c>
    </row>
    <row r="152" customFormat="false" ht="12.75" hidden="false" customHeight="false" outlineLevel="0" collapsed="false">
      <c r="A152" s="0" t="n">
        <v>0.05</v>
      </c>
      <c r="B152" s="0" t="n">
        <v>1932.725332</v>
      </c>
      <c r="C152" s="0" t="n">
        <v>1894.19796</v>
      </c>
      <c r="D152" s="0" t="n">
        <v>1854.047563</v>
      </c>
      <c r="E152" s="0" t="n">
        <v>1897.9706</v>
      </c>
      <c r="F152" s="0" t="n">
        <v>1845.104385</v>
      </c>
      <c r="I152" s="0" t="n">
        <f aca="false">AVERAGE(B152,C152,D152,E152,F152)</f>
        <v>1884.809168</v>
      </c>
      <c r="K152" s="0" t="n">
        <f aca="false">(B152-B151)/(A152-A151)</f>
        <v>-71665.8600000062</v>
      </c>
      <c r="L152" s="0" t="n">
        <f aca="false">(C152-C151)/(A152-A151)</f>
        <v>-78507.3390000068</v>
      </c>
      <c r="M152" s="0" t="n">
        <f aca="false">(D152-D151)/(A152-A151)</f>
        <v>-66355.8480000059</v>
      </c>
      <c r="N152" s="0" t="n">
        <f aca="false">(E152-E151)/(A152-A151)</f>
        <v>-74254.6440000065</v>
      </c>
      <c r="O152" s="0" t="n">
        <f aca="false">(F152-F151)/(A152-A151)</f>
        <v>-76469.3490000068</v>
      </c>
    </row>
    <row r="153" customFormat="false" ht="12.75" hidden="false" customHeight="false" outlineLevel="0" collapsed="false">
      <c r="A153" s="0" t="n">
        <v>0.0503333333333333</v>
      </c>
      <c r="B153" s="0" t="n">
        <v>1905.600852</v>
      </c>
      <c r="C153" s="0" t="n">
        <v>1865.172216</v>
      </c>
      <c r="D153" s="0" t="n">
        <v>1830.614785</v>
      </c>
      <c r="E153" s="0" t="n">
        <v>1872.631357</v>
      </c>
      <c r="F153" s="0" t="n">
        <v>1818.884959</v>
      </c>
      <c r="I153" s="0" t="n">
        <f aca="false">AVERAGE(B153,C153,D153,E153,F153)</f>
        <v>1858.5808338</v>
      </c>
      <c r="K153" s="0" t="n">
        <f aca="false">(B153-B152)/(A153-A152)</f>
        <v>-81373.4400000088</v>
      </c>
      <c r="L153" s="0" t="n">
        <f aca="false">(C153-C152)/(A153-A152)</f>
        <v>-87077.2320000097</v>
      </c>
      <c r="M153" s="0" t="n">
        <f aca="false">(D153-D152)/(A153-A152)</f>
        <v>-70298.334000008</v>
      </c>
      <c r="N153" s="0" t="n">
        <f aca="false">(E153-E152)/(A153-A152)</f>
        <v>-76017.7290000087</v>
      </c>
      <c r="O153" s="0" t="n">
        <f aca="false">(F153-F152)/(A153-A152)</f>
        <v>-78658.278000009</v>
      </c>
    </row>
    <row r="154" customFormat="false" ht="12.75" hidden="false" customHeight="false" outlineLevel="0" collapsed="false">
      <c r="A154" s="0" t="n">
        <v>0.0506666666666667</v>
      </c>
      <c r="B154" s="0" t="n">
        <v>1876.237318</v>
      </c>
      <c r="C154" s="0" t="n">
        <v>1835.176903</v>
      </c>
      <c r="D154" s="0" t="n">
        <v>1806.20674</v>
      </c>
      <c r="E154" s="0" t="n">
        <v>1846.320129</v>
      </c>
      <c r="F154" s="0" t="n">
        <v>1792.31323</v>
      </c>
      <c r="I154" s="0" t="n">
        <f aca="false">AVERAGE(B154,C154,D154,E154,F154)</f>
        <v>1831.250864</v>
      </c>
      <c r="K154" s="0" t="n">
        <f aca="false">(B154-B153)/(A154-A153)</f>
        <v>-88090.6019999824</v>
      </c>
      <c r="L154" s="0" t="n">
        <f aca="false">(C154-C153)/(A154-A153)</f>
        <v>-89985.9389999815</v>
      </c>
      <c r="M154" s="0" t="n">
        <f aca="false">(D154-D153)/(A154-A153)</f>
        <v>-73224.1349999849</v>
      </c>
      <c r="N154" s="0" t="n">
        <f aca="false">(E154-E153)/(A154-A153)</f>
        <v>-78933.6839999841</v>
      </c>
      <c r="O154" s="0" t="n">
        <f aca="false">(F154-F153)/(A154-A153)</f>
        <v>-79715.1869999839</v>
      </c>
    </row>
    <row r="155" customFormat="false" ht="12.75" hidden="false" customHeight="false" outlineLevel="0" collapsed="false">
      <c r="A155" s="0" t="n">
        <v>0.051</v>
      </c>
      <c r="B155" s="0" t="n">
        <v>1843.547145</v>
      </c>
      <c r="C155" s="0" t="n">
        <v>1802.8005</v>
      </c>
      <c r="D155" s="0" t="n">
        <v>1780.50737</v>
      </c>
      <c r="E155" s="0" t="n">
        <v>1817.977062</v>
      </c>
      <c r="F155" s="0" t="n">
        <v>1764.312594</v>
      </c>
      <c r="I155" s="0" t="n">
        <f aca="false">AVERAGE(B155,C155,D155,E155,F155)</f>
        <v>1801.8289342</v>
      </c>
      <c r="K155" s="0" t="n">
        <f aca="false">(B155-B154)/(A155-A154)</f>
        <v>-98070.5190000107</v>
      </c>
      <c r="L155" s="0" t="n">
        <f aca="false">(C155-C154)/(A155-A154)</f>
        <v>-97129.2090000106</v>
      </c>
      <c r="M155" s="0" t="n">
        <f aca="false">(D155-D154)/(A155-A154)</f>
        <v>-77098.1100000086</v>
      </c>
      <c r="N155" s="0" t="n">
        <f aca="false">(E155-E154)/(A155-A154)</f>
        <v>-85029.2010000094</v>
      </c>
      <c r="O155" s="0" t="n">
        <f aca="false">(F155-F154)/(A155-A154)</f>
        <v>-84001.9080000092</v>
      </c>
    </row>
    <row r="156" customFormat="false" ht="12.75" hidden="false" customHeight="false" outlineLevel="0" collapsed="false">
      <c r="A156" s="0" t="n">
        <v>0.0513333333333333</v>
      </c>
      <c r="B156" s="0" t="n">
        <v>1809.759146</v>
      </c>
      <c r="C156" s="0" t="n">
        <v>1768.16352</v>
      </c>
      <c r="D156" s="0" t="n">
        <v>1753.834518</v>
      </c>
      <c r="E156" s="0" t="n">
        <v>1789.867408</v>
      </c>
      <c r="F156" s="0" t="n">
        <v>1736.407087</v>
      </c>
      <c r="I156" s="0" t="n">
        <f aca="false">AVERAGE(B156,C156,D156,E156,F156)</f>
        <v>1771.6063358</v>
      </c>
      <c r="K156" s="0" t="n">
        <f aca="false">(B156-B155)/(A156-A155)</f>
        <v>-101363.997000009</v>
      </c>
      <c r="L156" s="0" t="n">
        <f aca="false">(C156-C155)/(A156-A155)</f>
        <v>-103910.940000009</v>
      </c>
      <c r="M156" s="0" t="n">
        <f aca="false">(D156-D155)/(A156-A155)</f>
        <v>-80018.5560000076</v>
      </c>
      <c r="N156" s="0" t="n">
        <f aca="false">(E156-E155)/(A156-A155)</f>
        <v>-84328.9620000071</v>
      </c>
      <c r="O156" s="0" t="n">
        <f aca="false">(F156-F155)/(A156-A155)</f>
        <v>-83716.5210000073</v>
      </c>
    </row>
    <row r="157" customFormat="false" ht="12.75" hidden="false" customHeight="false" outlineLevel="0" collapsed="false">
      <c r="A157" s="0" t="n">
        <v>0.0516666666666667</v>
      </c>
      <c r="B157" s="0" t="n">
        <v>1776.547379</v>
      </c>
      <c r="C157" s="0" t="n">
        <v>1731.734362</v>
      </c>
      <c r="D157" s="0" t="n">
        <v>1725.615639</v>
      </c>
      <c r="E157" s="0" t="n">
        <v>1759.385635</v>
      </c>
      <c r="F157" s="0" t="n">
        <v>1704.577422</v>
      </c>
      <c r="I157" s="0" t="n">
        <f aca="false">AVERAGE(B157,C157,D157,E157,F157)</f>
        <v>1739.5720874</v>
      </c>
      <c r="K157" s="0" t="n">
        <f aca="false">(B157-B156)/(A157-A156)</f>
        <v>-99635.3009999799</v>
      </c>
      <c r="L157" s="0" t="n">
        <f aca="false">(C157-C156)/(A157-A156)</f>
        <v>-109287.473999978</v>
      </c>
      <c r="M157" s="0" t="n">
        <f aca="false">(D157-D156)/(A157-A156)</f>
        <v>-84656.6369999823</v>
      </c>
      <c r="N157" s="0" t="n">
        <f aca="false">(E157-E156)/(A157-A156)</f>
        <v>-91445.3189999815</v>
      </c>
      <c r="O157" s="0" t="n">
        <f aca="false">(F157-F156)/(A157-A156)</f>
        <v>-95488.9949999806</v>
      </c>
    </row>
    <row r="158" customFormat="false" ht="12.75" hidden="false" customHeight="false" outlineLevel="0" collapsed="false">
      <c r="A158" s="0" t="n">
        <v>0.052</v>
      </c>
      <c r="B158" s="0" t="n">
        <v>1741.071879</v>
      </c>
      <c r="C158" s="0" t="n">
        <v>1693.392379</v>
      </c>
      <c r="D158" s="0" t="n">
        <v>1695.701444</v>
      </c>
      <c r="E158" s="0" t="n">
        <v>1727.109517</v>
      </c>
      <c r="F158" s="0" t="n">
        <v>1670.721727</v>
      </c>
      <c r="I158" s="0" t="n">
        <f aca="false">AVERAGE(B158,C158,D158,E158,F158)</f>
        <v>1705.5993892</v>
      </c>
      <c r="K158" s="0" t="n">
        <f aca="false">(B158-B157)/(A158-A157)</f>
        <v>-106426.500000012</v>
      </c>
      <c r="L158" s="0" t="n">
        <f aca="false">(C158-C157)/(A158-A157)</f>
        <v>-115025.949000013</v>
      </c>
      <c r="M158" s="0" t="n">
        <f aca="false">(D158-D157)/(A158-A157)</f>
        <v>-89742.5850000101</v>
      </c>
      <c r="N158" s="0" t="n">
        <f aca="false">(E158-E157)/(A158-A157)</f>
        <v>-96828.3540000107</v>
      </c>
      <c r="O158" s="0" t="n">
        <f aca="false">(F158-F157)/(A158-A157)</f>
        <v>-101567.085000011</v>
      </c>
    </row>
    <row r="159" customFormat="false" ht="12.75" hidden="false" customHeight="false" outlineLevel="0" collapsed="false">
      <c r="A159" s="0" t="n">
        <v>0.0523333333333333</v>
      </c>
      <c r="B159" s="0" t="n">
        <v>1704.166588</v>
      </c>
      <c r="C159" s="0" t="n">
        <v>1655.783534</v>
      </c>
      <c r="D159" s="0" t="n">
        <v>1664.977416</v>
      </c>
      <c r="E159" s="0" t="n">
        <v>1694.946848</v>
      </c>
      <c r="F159" s="0" t="n">
        <v>1635.330451</v>
      </c>
      <c r="I159" s="0" t="n">
        <f aca="false">AVERAGE(B159,C159,D159,E159,F159)</f>
        <v>1671.0409674</v>
      </c>
      <c r="K159" s="0" t="n">
        <f aca="false">(B159-B158)/(A159-A158)</f>
        <v>-110715.87300001</v>
      </c>
      <c r="L159" s="0" t="n">
        <f aca="false">(C159-C158)/(A159-A158)</f>
        <v>-112826.53500001</v>
      </c>
      <c r="M159" s="0" t="n">
        <f aca="false">(D159-D158)/(A159-A158)</f>
        <v>-92172.0840000085</v>
      </c>
      <c r="N159" s="0" t="n">
        <f aca="false">(E159-E158)/(A159-A158)</f>
        <v>-96488.0070000088</v>
      </c>
      <c r="O159" s="0" t="n">
        <f aca="false">(F159-F158)/(A159-A158)</f>
        <v>-106173.82800001</v>
      </c>
    </row>
    <row r="160" customFormat="false" ht="12.75" hidden="false" customHeight="false" outlineLevel="0" collapsed="false">
      <c r="A160" s="0" t="n">
        <v>0.0526666666666667</v>
      </c>
      <c r="B160" s="0" t="n">
        <v>1665.959311</v>
      </c>
      <c r="C160" s="0" t="n">
        <v>1620.068561</v>
      </c>
      <c r="D160" s="0" t="n">
        <v>1634.703233</v>
      </c>
      <c r="E160" s="0" t="n">
        <v>1663.622181</v>
      </c>
      <c r="F160" s="0" t="n">
        <v>1601.716894</v>
      </c>
      <c r="I160" s="0" t="n">
        <f aca="false">AVERAGE(B160,C160,D160,E160,F160)</f>
        <v>1637.214036</v>
      </c>
      <c r="K160" s="0" t="n">
        <f aca="false">(B160-B159)/(A160-A159)</f>
        <v>-114621.830999977</v>
      </c>
      <c r="L160" s="0" t="n">
        <f aca="false">(C160-C159)/(A160-A159)</f>
        <v>-107144.918999978</v>
      </c>
      <c r="M160" s="0" t="n">
        <f aca="false">(D160-D159)/(A160-A159)</f>
        <v>-90822.5489999816</v>
      </c>
      <c r="N160" s="0" t="n">
        <f aca="false">(E160-E159)/(A160-A159)</f>
        <v>-93974.0009999813</v>
      </c>
      <c r="O160" s="0" t="n">
        <f aca="false">(F160-F159)/(A160-A159)</f>
        <v>-100840.67099998</v>
      </c>
    </row>
    <row r="161" customFormat="false" ht="12.75" hidden="false" customHeight="false" outlineLevel="0" collapsed="false">
      <c r="A161" s="0" t="n">
        <v>0.053</v>
      </c>
      <c r="B161" s="0" t="n">
        <v>1632.025939</v>
      </c>
      <c r="C161" s="0" t="n">
        <v>1584.70227</v>
      </c>
      <c r="D161" s="0" t="n">
        <v>1605.844661</v>
      </c>
      <c r="E161" s="0" t="n">
        <v>1633.469776</v>
      </c>
      <c r="F161" s="0" t="n">
        <v>1569.529502</v>
      </c>
      <c r="I161" s="0" t="n">
        <f aca="false">AVERAGE(B161,C161,D161,E161,F161)</f>
        <v>1605.1144296</v>
      </c>
      <c r="K161" s="0" t="n">
        <f aca="false">(B161-B160)/(A161-A160)</f>
        <v>-101800.116000011</v>
      </c>
      <c r="L161" s="0" t="n">
        <f aca="false">(C161-C160)/(A161-A160)</f>
        <v>-106098.873000012</v>
      </c>
      <c r="M161" s="0" t="n">
        <f aca="false">(D161-D160)/(A161-A160)</f>
        <v>-86575.7160000091</v>
      </c>
      <c r="N161" s="0" t="n">
        <f aca="false">(E161-E160)/(A161-A160)</f>
        <v>-90457.2150000101</v>
      </c>
      <c r="O161" s="0" t="n">
        <f aca="false">(F161-F160)/(A161-A160)</f>
        <v>-96562.1760000101</v>
      </c>
    </row>
    <row r="162" customFormat="false" ht="12.75" hidden="false" customHeight="false" outlineLevel="0" collapsed="false">
      <c r="A162" s="0" t="n">
        <v>0.0533333333333333</v>
      </c>
      <c r="B162" s="0" t="n">
        <v>1601.057579</v>
      </c>
      <c r="C162" s="0" t="n">
        <v>1550.742231</v>
      </c>
      <c r="D162" s="0" t="n">
        <v>1578.645678</v>
      </c>
      <c r="E162" s="0" t="n">
        <v>1607.225021</v>
      </c>
      <c r="F162" s="0" t="n">
        <v>1539.00426</v>
      </c>
      <c r="I162" s="0" t="n">
        <f aca="false">AVERAGE(B162,C162,D162,E162,F162)</f>
        <v>1575.3349538</v>
      </c>
      <c r="K162" s="0" t="n">
        <f aca="false">(B162-B161)/(A162-A161)</f>
        <v>-92905.0800000085</v>
      </c>
      <c r="L162" s="0" t="n">
        <f aca="false">(C162-C161)/(A162-A161)</f>
        <v>-101880.117000009</v>
      </c>
      <c r="M162" s="0" t="n">
        <f aca="false">(D162-D161)/(A162-A161)</f>
        <v>-81596.9490000073</v>
      </c>
      <c r="N162" s="0" t="n">
        <f aca="false">(E162-E161)/(A162-A161)</f>
        <v>-78734.2650000069</v>
      </c>
      <c r="O162" s="0" t="n">
        <f aca="false">(F162-F161)/(A162-A161)</f>
        <v>-91575.7260000087</v>
      </c>
    </row>
    <row r="163" customFormat="false" ht="12.75" hidden="false" customHeight="false" outlineLevel="0" collapsed="false">
      <c r="A163" s="0" t="n">
        <v>0.0536666666666667</v>
      </c>
      <c r="B163" s="0" t="n">
        <v>1567.432106</v>
      </c>
      <c r="C163" s="0" t="n">
        <v>1516.566456</v>
      </c>
      <c r="D163" s="0" t="n">
        <v>1553.583748</v>
      </c>
      <c r="E163" s="0" t="n">
        <v>1580.98604</v>
      </c>
      <c r="F163" s="0" t="n">
        <v>1508.114612</v>
      </c>
      <c r="I163" s="0" t="n">
        <f aca="false">AVERAGE(B163,C163,D163,E163,F163)</f>
        <v>1545.3365924</v>
      </c>
      <c r="K163" s="0" t="n">
        <f aca="false">(B163-B162)/(A163-A162)</f>
        <v>-100876.41899998</v>
      </c>
      <c r="L163" s="0" t="n">
        <f aca="false">(C163-C162)/(A163-A162)</f>
        <v>-102527.324999979</v>
      </c>
      <c r="M163" s="0" t="n">
        <f aca="false">(D163-D162)/(A163-A162)</f>
        <v>-75185.789999985</v>
      </c>
      <c r="N163" s="0" t="n">
        <f aca="false">(E163-E162)/(A163-A162)</f>
        <v>-78716.942999984</v>
      </c>
      <c r="O163" s="0" t="n">
        <f aca="false">(F163-F162)/(A163-A162)</f>
        <v>-92668.9439999808</v>
      </c>
    </row>
    <row r="164" customFormat="false" ht="12.75" hidden="false" customHeight="false" outlineLevel="0" collapsed="false">
      <c r="A164" s="0" t="n">
        <v>0.054</v>
      </c>
      <c r="B164" s="0" t="n">
        <v>1531.674005</v>
      </c>
      <c r="C164" s="0" t="n">
        <v>1482.261426</v>
      </c>
      <c r="D164" s="0" t="n">
        <v>1526.499292</v>
      </c>
      <c r="E164" s="0" t="n">
        <v>1553.91198</v>
      </c>
      <c r="F164" s="0" t="n">
        <v>1476.619608</v>
      </c>
      <c r="I164" s="0" t="n">
        <f aca="false">AVERAGE(B164,C164,D164,E164,F164)</f>
        <v>1514.1932622</v>
      </c>
      <c r="K164" s="0" t="n">
        <f aca="false">(B164-B163)/(A164-A163)</f>
        <v>-107274.303000012</v>
      </c>
      <c r="L164" s="0" t="n">
        <f aca="false">(C164-C163)/(A164-A163)</f>
        <v>-102915.090000011</v>
      </c>
      <c r="M164" s="0" t="n">
        <f aca="false">(D164-D163)/(A164-A163)</f>
        <v>-81253.3680000091</v>
      </c>
      <c r="N164" s="0" t="n">
        <f aca="false">(E164-E163)/(A164-A163)</f>
        <v>-81222.1800000087</v>
      </c>
      <c r="O164" s="0" t="n">
        <f aca="false">(F164-F163)/(A164-A163)</f>
        <v>-94485.0120000107</v>
      </c>
    </row>
    <row r="165" customFormat="false" ht="12.75" hidden="false" customHeight="false" outlineLevel="0" collapsed="false">
      <c r="A165" s="0" t="n">
        <v>0.0543333333333333</v>
      </c>
      <c r="B165" s="0" t="n">
        <v>1495.919776</v>
      </c>
      <c r="C165" s="0" t="n">
        <v>1447.829375</v>
      </c>
      <c r="D165" s="0" t="n">
        <v>1498.584174</v>
      </c>
      <c r="E165" s="0" t="n">
        <v>1523.749643</v>
      </c>
      <c r="F165" s="0" t="n">
        <v>1445.146251</v>
      </c>
      <c r="I165" s="0" t="n">
        <f aca="false">AVERAGE(B165,C165,D165,E165,F165)</f>
        <v>1482.2458438</v>
      </c>
      <c r="K165" s="0" t="n">
        <f aca="false">(B165-B164)/(A165-A164)</f>
        <v>-107262.68700001</v>
      </c>
      <c r="L165" s="0" t="n">
        <f aca="false">(C165-C164)/(A165-A164)</f>
        <v>-103296.153000009</v>
      </c>
      <c r="M165" s="0" t="n">
        <f aca="false">(D165-D164)/(A165-A164)</f>
        <v>-83745.3540000072</v>
      </c>
      <c r="N165" s="0" t="n">
        <f aca="false">(E165-E164)/(A165-A164)</f>
        <v>-90487.011000008</v>
      </c>
      <c r="O165" s="0" t="n">
        <f aca="false">(F165-F164)/(A165-A164)</f>
        <v>-94420.0710000087</v>
      </c>
    </row>
    <row r="166" customFormat="false" ht="12.75" hidden="false" customHeight="false" outlineLevel="0" collapsed="false">
      <c r="A166" s="0" t="n">
        <v>0.0546666666666667</v>
      </c>
      <c r="B166" s="0" t="n">
        <v>1460.185286</v>
      </c>
      <c r="C166" s="0" t="n">
        <v>1411.740768</v>
      </c>
      <c r="D166" s="0" t="n">
        <v>1467.559566</v>
      </c>
      <c r="E166" s="0" t="n">
        <v>1492.371005</v>
      </c>
      <c r="F166" s="0" t="n">
        <v>1412.823162</v>
      </c>
      <c r="I166" s="0" t="n">
        <f aca="false">AVERAGE(B166,C166,D166,E166,F166)</f>
        <v>1448.9359574</v>
      </c>
      <c r="K166" s="0" t="n">
        <f aca="false">(B166-B165)/(A166-A165)</f>
        <v>-107203.469999981</v>
      </c>
      <c r="L166" s="0" t="n">
        <f aca="false">(C166-C165)/(A166-A165)</f>
        <v>-108265.820999981</v>
      </c>
      <c r="M166" s="0" t="n">
        <f aca="false">(D166-D165)/(A166-A165)</f>
        <v>-93073.8239999836</v>
      </c>
      <c r="N166" s="0" t="n">
        <f aca="false">(E166-E165)/(A166-A165)</f>
        <v>-94135.9139999833</v>
      </c>
      <c r="O166" s="0" t="n">
        <f aca="false">(F166-F165)/(A166-A165)</f>
        <v>-96969.2669999824</v>
      </c>
    </row>
    <row r="167" customFormat="false" ht="12.75" hidden="false" customHeight="false" outlineLevel="0" collapsed="false">
      <c r="A167" s="0" t="n">
        <v>0.055</v>
      </c>
      <c r="B167" s="0" t="n">
        <v>1426.087053</v>
      </c>
      <c r="C167" s="0" t="n">
        <v>1376.670061</v>
      </c>
      <c r="D167" s="0" t="n">
        <v>1436.050526</v>
      </c>
      <c r="E167" s="0" t="n">
        <v>1460.526783</v>
      </c>
      <c r="F167" s="0" t="n">
        <v>1379.411214</v>
      </c>
      <c r="I167" s="0" t="n">
        <f aca="false">AVERAGE(B167,C167,D167,E167,F167)</f>
        <v>1415.7491274</v>
      </c>
      <c r="K167" s="0" t="n">
        <f aca="false">(B167-B166)/(A167-A166)</f>
        <v>-102294.699000009</v>
      </c>
      <c r="L167" s="0" t="n">
        <f aca="false">(C167-C166)/(A167-A166)</f>
        <v>-105212.121000009</v>
      </c>
      <c r="M167" s="0" t="n">
        <f aca="false">(D167-D166)/(A167-A166)</f>
        <v>-94527.1200000082</v>
      </c>
      <c r="N167" s="0" t="n">
        <f aca="false">(E167-E166)/(A167-A166)</f>
        <v>-95532.6660000084</v>
      </c>
      <c r="O167" s="0" t="n">
        <f aca="false">(F167-F166)/(A167-A166)</f>
        <v>-100235.844000009</v>
      </c>
    </row>
    <row r="168" customFormat="false" ht="12.75" hidden="false" customHeight="false" outlineLevel="0" collapsed="false">
      <c r="A168" s="0" t="n">
        <v>0.0553333333333333</v>
      </c>
      <c r="B168" s="0" t="n">
        <v>1391.61865</v>
      </c>
      <c r="C168" s="0" t="n">
        <v>1342.719219</v>
      </c>
      <c r="D168" s="0" t="n">
        <v>1407.300465</v>
      </c>
      <c r="E168" s="0" t="n">
        <v>1429.03501</v>
      </c>
      <c r="F168" s="0" t="n">
        <v>1345.28233</v>
      </c>
      <c r="I168" s="0" t="n">
        <f aca="false">AVERAGE(B168,C168,D168,E168,F168)</f>
        <v>1383.1911348</v>
      </c>
      <c r="K168" s="0" t="n">
        <f aca="false">(B168-B167)/(A168-A167)</f>
        <v>-103405.209000012</v>
      </c>
      <c r="L168" s="0" t="n">
        <f aca="false">(C168-C167)/(A168-A167)</f>
        <v>-101852.526000011</v>
      </c>
      <c r="M168" s="0" t="n">
        <f aca="false">(D168-D167)/(A168-A167)</f>
        <v>-86250.1830000094</v>
      </c>
      <c r="N168" s="0" t="n">
        <f aca="false">(E168-E167)/(A168-A167)</f>
        <v>-94475.3190000103</v>
      </c>
      <c r="O168" s="0" t="n">
        <f aca="false">(F168-F167)/(A168-A167)</f>
        <v>-102386.652000011</v>
      </c>
    </row>
    <row r="169" customFormat="false" ht="12.75" hidden="false" customHeight="false" outlineLevel="0" collapsed="false">
      <c r="A169" s="0" t="n">
        <v>0.0556666666666667</v>
      </c>
      <c r="B169" s="0" t="n">
        <v>1357.969528</v>
      </c>
      <c r="C169" s="0" t="n">
        <v>1309.699034</v>
      </c>
      <c r="D169" s="0" t="n">
        <v>1379.729068</v>
      </c>
      <c r="E169" s="0" t="n">
        <v>1400.750842</v>
      </c>
      <c r="F169" s="0" t="n">
        <v>1312.227661</v>
      </c>
      <c r="I169" s="0" t="n">
        <f aca="false">AVERAGE(B169,C169,D169,E169,F169)</f>
        <v>1352.0752266</v>
      </c>
      <c r="K169" s="0" t="n">
        <f aca="false">(B169-B168)/(A169-A168)</f>
        <v>-100947.365999979</v>
      </c>
      <c r="L169" s="0" t="n">
        <f aca="false">(C169-C168)/(A169-A168)</f>
        <v>-99060.5549999802</v>
      </c>
      <c r="M169" s="0" t="n">
        <f aca="false">(D169-D168)/(A169-A168)</f>
        <v>-82714.1909999831</v>
      </c>
      <c r="N169" s="0" t="n">
        <f aca="false">(E169-E168)/(A169-A168)</f>
        <v>-84852.5039999833</v>
      </c>
      <c r="O169" s="0" t="n">
        <f aca="false">(F169-F168)/(A169-A168)</f>
        <v>-99164.0069999803</v>
      </c>
    </row>
    <row r="170" customFormat="false" ht="12.75" hidden="false" customHeight="false" outlineLevel="0" collapsed="false">
      <c r="A170" s="0" t="n">
        <v>0.056</v>
      </c>
      <c r="B170" s="0" t="n">
        <v>1323.504742</v>
      </c>
      <c r="C170" s="0" t="n">
        <v>1276.581978</v>
      </c>
      <c r="D170" s="0" t="n">
        <v>1352.508444</v>
      </c>
      <c r="E170" s="0" t="n">
        <v>1371.873439</v>
      </c>
      <c r="F170" s="0" t="n">
        <v>1280.387235</v>
      </c>
      <c r="I170" s="0" t="n">
        <f aca="false">AVERAGE(B170,C170,D170,E170,F170)</f>
        <v>1320.9711676</v>
      </c>
      <c r="K170" s="0" t="n">
        <f aca="false">(B170-B169)/(A170-A169)</f>
        <v>-103394.358000009</v>
      </c>
      <c r="L170" s="0" t="n">
        <f aca="false">(C170-C169)/(A170-A169)</f>
        <v>-99351.168000009</v>
      </c>
      <c r="M170" s="0" t="n">
        <f aca="false">(D170-D169)/(A170-A169)</f>
        <v>-81661.8720000074</v>
      </c>
      <c r="N170" s="0" t="n">
        <f aca="false">(E170-E169)/(A170-A169)</f>
        <v>-86632.2090000076</v>
      </c>
      <c r="O170" s="0" t="n">
        <f aca="false">(F170-F169)/(A170-A169)</f>
        <v>-95521.2780000085</v>
      </c>
    </row>
    <row r="171" customFormat="false" ht="12.75" hidden="false" customHeight="false" outlineLevel="0" collapsed="false">
      <c r="A171" s="0" t="n">
        <v>0.0563333333333333</v>
      </c>
      <c r="B171" s="0" t="n">
        <v>1288.444736</v>
      </c>
      <c r="C171" s="0" t="n">
        <v>1242.607408</v>
      </c>
      <c r="D171" s="0" t="n">
        <v>1322.654109</v>
      </c>
      <c r="E171" s="0" t="n">
        <v>1342.288623</v>
      </c>
      <c r="F171" s="0" t="n">
        <v>1248.534514</v>
      </c>
      <c r="I171" s="0" t="n">
        <f aca="false">AVERAGE(B171,C171,D171,E171,F171)</f>
        <v>1288.905878</v>
      </c>
      <c r="K171" s="0" t="n">
        <f aca="false">(B171-B170)/(A171-A170)</f>
        <v>-105180.018000012</v>
      </c>
      <c r="L171" s="0" t="n">
        <f aca="false">(C171-C170)/(A171-A170)</f>
        <v>-101923.710000011</v>
      </c>
      <c r="M171" s="0" t="n">
        <f aca="false">(D171-D170)/(A171-A170)</f>
        <v>-89563.0050000098</v>
      </c>
      <c r="N171" s="0" t="n">
        <f aca="false">(E171-E170)/(A171-A170)</f>
        <v>-88754.4480000099</v>
      </c>
      <c r="O171" s="0" t="n">
        <f aca="false">(F171-F170)/(A171-A170)</f>
        <v>-95558.1630000105</v>
      </c>
    </row>
    <row r="172" customFormat="false" ht="12.75" hidden="false" customHeight="false" outlineLevel="0" collapsed="false">
      <c r="A172" s="0" t="n">
        <v>0.0566666666666667</v>
      </c>
      <c r="B172" s="0" t="n">
        <v>1253.150562</v>
      </c>
      <c r="C172" s="0" t="n">
        <v>1207.792629</v>
      </c>
      <c r="D172" s="0" t="n">
        <v>1289.361475</v>
      </c>
      <c r="E172" s="0" t="n">
        <v>1309.841012</v>
      </c>
      <c r="F172" s="0" t="n">
        <v>1214.747155</v>
      </c>
      <c r="I172" s="0" t="n">
        <f aca="false">AVERAGE(B172,C172,D172,E172,F172)</f>
        <v>1254.9785666</v>
      </c>
      <c r="K172" s="0" t="n">
        <f aca="false">(B172-B171)/(A172-A171)</f>
        <v>-105882.521999978</v>
      </c>
      <c r="L172" s="0" t="n">
        <f aca="false">(C172-C171)/(A172-A171)</f>
        <v>-104444.336999979</v>
      </c>
      <c r="M172" s="0" t="n">
        <f aca="false">(D172-D171)/(A172-A171)</f>
        <v>-99877.9019999802</v>
      </c>
      <c r="N172" s="0" t="n">
        <f aca="false">(E172-E171)/(A172-A171)</f>
        <v>-97342.8329999798</v>
      </c>
      <c r="O172" s="0" t="n">
        <f aca="false">(F172-F171)/(A172-A171)</f>
        <v>-101362.076999979</v>
      </c>
    </row>
    <row r="173" customFormat="false" ht="12.75" hidden="false" customHeight="false" outlineLevel="0" collapsed="false">
      <c r="A173" s="0" t="n">
        <v>0.057</v>
      </c>
      <c r="B173" s="0" t="n">
        <v>1214.025394</v>
      </c>
      <c r="C173" s="0" t="n">
        <v>1172.046259</v>
      </c>
      <c r="D173" s="0" t="n">
        <v>1255.246893</v>
      </c>
      <c r="E173" s="0" t="n">
        <v>1276.559589</v>
      </c>
      <c r="F173" s="0" t="n">
        <v>1179.444671</v>
      </c>
      <c r="I173" s="0" t="n">
        <f aca="false">AVERAGE(B173,C173,D173,E173,F173)</f>
        <v>1219.4645612</v>
      </c>
      <c r="K173" s="0" t="n">
        <f aca="false">(B173-B172)/(A173-A172)</f>
        <v>-117375.504000011</v>
      </c>
      <c r="L173" s="0" t="n">
        <f aca="false">(C173-C172)/(A173-A172)</f>
        <v>-107239.11000001</v>
      </c>
      <c r="M173" s="0" t="n">
        <f aca="false">(D173-D172)/(A173-A172)</f>
        <v>-102343.746000009</v>
      </c>
      <c r="N173" s="0" t="n">
        <f aca="false">(E173-E172)/(A173-A172)</f>
        <v>-99844.2690000093</v>
      </c>
      <c r="O173" s="0" t="n">
        <f aca="false">(F173-F172)/(A173-A172)</f>
        <v>-105907.45200001</v>
      </c>
    </row>
    <row r="174" customFormat="false" ht="12.75" hidden="false" customHeight="false" outlineLevel="0" collapsed="false">
      <c r="A174" s="0" t="n">
        <v>0.0573333333333333</v>
      </c>
      <c r="B174" s="0" t="n">
        <v>1175.044696</v>
      </c>
      <c r="C174" s="0" t="n">
        <v>1136.882591</v>
      </c>
      <c r="D174" s="0" t="n">
        <v>1222.315071</v>
      </c>
      <c r="E174" s="0" t="n">
        <v>1242.066333</v>
      </c>
      <c r="F174" s="0" t="n">
        <v>1143.300984</v>
      </c>
      <c r="I174" s="0" t="n">
        <f aca="false">AVERAGE(B174,C174,D174,E174,F174)</f>
        <v>1183.921935</v>
      </c>
      <c r="K174" s="0" t="n">
        <f aca="false">(B174-B173)/(A174-A173)</f>
        <v>-116942.094000013</v>
      </c>
      <c r="L174" s="0" t="n">
        <f aca="false">(C174-C173)/(A174-A173)</f>
        <v>-105491.004000011</v>
      </c>
      <c r="M174" s="0" t="n">
        <f aca="false">(D174-D173)/(A174-A173)</f>
        <v>-98795.4660000109</v>
      </c>
      <c r="N174" s="0" t="n">
        <f aca="false">(E174-E173)/(A174-A173)</f>
        <v>-103479.768000011</v>
      </c>
      <c r="O174" s="0" t="n">
        <f aca="false">(F174-F173)/(A174-A173)</f>
        <v>-108431.061000012</v>
      </c>
    </row>
    <row r="175" customFormat="false" ht="12.75" hidden="false" customHeight="false" outlineLevel="0" collapsed="false">
      <c r="A175" s="0" t="n">
        <v>0.0576666666666667</v>
      </c>
      <c r="B175" s="0" t="n">
        <v>1138.426881</v>
      </c>
      <c r="C175" s="0" t="n">
        <v>1100.526662</v>
      </c>
      <c r="D175" s="0" t="n">
        <v>1188.411246</v>
      </c>
      <c r="E175" s="0" t="n">
        <v>1208.659612</v>
      </c>
      <c r="F175" s="0" t="n">
        <v>1106.915774</v>
      </c>
      <c r="I175" s="0" t="n">
        <f aca="false">AVERAGE(B175,C175,D175,E175,F175)</f>
        <v>1148.588035</v>
      </c>
      <c r="K175" s="0" t="n">
        <f aca="false">(B175-B174)/(A175-A174)</f>
        <v>-109853.444999977</v>
      </c>
      <c r="L175" s="0" t="n">
        <f aca="false">(C175-C174)/(A175-A174)</f>
        <v>-109067.786999978</v>
      </c>
      <c r="M175" s="0" t="n">
        <f aca="false">(D175-D174)/(A175-A174)</f>
        <v>-101711.47499998</v>
      </c>
      <c r="N175" s="0" t="n">
        <f aca="false">(E175-E174)/(A175-A174)</f>
        <v>-100220.16299998</v>
      </c>
      <c r="O175" s="0" t="n">
        <f aca="false">(F175-F174)/(A175-A174)</f>
        <v>-109155.629999978</v>
      </c>
    </row>
    <row r="176" customFormat="false" ht="12.75" hidden="false" customHeight="false" outlineLevel="0" collapsed="false">
      <c r="A176" s="0" t="n">
        <v>0.058</v>
      </c>
      <c r="B176" s="0" t="n">
        <v>1102.070765</v>
      </c>
      <c r="C176" s="0" t="n">
        <v>1066.187328</v>
      </c>
      <c r="D176" s="0" t="n">
        <v>1154.637259</v>
      </c>
      <c r="E176" s="0" t="n">
        <v>1175.839331</v>
      </c>
      <c r="F176" s="0" t="n">
        <v>1071.810256</v>
      </c>
      <c r="I176" s="0" t="n">
        <f aca="false">AVERAGE(B176,C176,D176,E176,F176)</f>
        <v>1114.1089878</v>
      </c>
      <c r="K176" s="0" t="n">
        <f aca="false">(B176-B175)/(A176-A175)</f>
        <v>-109068.34800001</v>
      </c>
      <c r="L176" s="0" t="n">
        <f aca="false">(C176-C175)/(A176-A175)</f>
        <v>-103018.002000009</v>
      </c>
      <c r="M176" s="0" t="n">
        <f aca="false">(D176-D175)/(A176-A175)</f>
        <v>-101321.961000008</v>
      </c>
      <c r="N176" s="0" t="n">
        <f aca="false">(E176-E175)/(A176-A175)</f>
        <v>-98460.8430000089</v>
      </c>
      <c r="O176" s="0" t="n">
        <f aca="false">(F176-F175)/(A176-A175)</f>
        <v>-105316.55400001</v>
      </c>
    </row>
    <row r="177" customFormat="false" ht="12.75" hidden="false" customHeight="false" outlineLevel="0" collapsed="false">
      <c r="A177" s="0" t="n">
        <v>0.0583333333333333</v>
      </c>
      <c r="B177" s="0" t="n">
        <v>1069.268061</v>
      </c>
      <c r="C177" s="0" t="n">
        <v>1034.123737</v>
      </c>
      <c r="D177" s="0" t="n">
        <v>1123.361265</v>
      </c>
      <c r="E177" s="0" t="n">
        <v>1143.959282</v>
      </c>
      <c r="F177" s="0" t="n">
        <v>1037.542032</v>
      </c>
      <c r="I177" s="0" t="n">
        <f aca="false">AVERAGE(B177,C177,D177,E177,F177)</f>
        <v>1081.6508754</v>
      </c>
      <c r="K177" s="0" t="n">
        <f aca="false">(B177-B176)/(A177-A176)</f>
        <v>-98408.1120000107</v>
      </c>
      <c r="L177" s="0" t="n">
        <f aca="false">(C177-C176)/(A177-A176)</f>
        <v>-96190.7730000109</v>
      </c>
      <c r="M177" s="0" t="n">
        <f aca="false">(D177-D176)/(A177-A176)</f>
        <v>-93827.9820000106</v>
      </c>
      <c r="N177" s="0" t="n">
        <f aca="false">(E177-E176)/(A177-A176)</f>
        <v>-95640.1470000102</v>
      </c>
      <c r="O177" s="0" t="n">
        <f aca="false">(F177-F176)/(A177-A176)</f>
        <v>-102804.672000011</v>
      </c>
    </row>
    <row r="178" customFormat="false" ht="12.75" hidden="false" customHeight="false" outlineLevel="0" collapsed="false">
      <c r="A178" s="0" t="n">
        <v>0.0586666666666667</v>
      </c>
      <c r="B178" s="0" t="n">
        <v>1037.641304</v>
      </c>
      <c r="C178" s="0" t="n">
        <v>1002.513862</v>
      </c>
      <c r="D178" s="0" t="n">
        <v>1094.351783</v>
      </c>
      <c r="E178" s="0" t="n">
        <v>1114.33953</v>
      </c>
      <c r="F178" s="0" t="n">
        <v>1005.561121</v>
      </c>
      <c r="I178" s="0" t="n">
        <f aca="false">AVERAGE(B178,C178,D178,E178,F178)</f>
        <v>1050.88152</v>
      </c>
      <c r="K178" s="0" t="n">
        <f aca="false">(B178-B177)/(A178-A177)</f>
        <v>-94880.2709999808</v>
      </c>
      <c r="L178" s="0" t="n">
        <f aca="false">(C178-C177)/(A178-A177)</f>
        <v>-94829.6249999805</v>
      </c>
      <c r="M178" s="0" t="n">
        <f aca="false">(D178-D177)/(A178-A177)</f>
        <v>-87028.4459999822</v>
      </c>
      <c r="N178" s="0" t="n">
        <f aca="false">(E178-E177)/(A178-A177)</f>
        <v>-88859.2559999822</v>
      </c>
      <c r="O178" s="0" t="n">
        <f aca="false">(F178-F177)/(A178-A177)</f>
        <v>-95942.7329999809</v>
      </c>
    </row>
    <row r="179" customFormat="false" ht="12.75" hidden="false" customHeight="false" outlineLevel="0" collapsed="false">
      <c r="A179" s="0" t="n">
        <v>0.059</v>
      </c>
      <c r="B179" s="0" t="n">
        <v>1007.692967</v>
      </c>
      <c r="C179" s="0" t="n">
        <v>973.416656</v>
      </c>
      <c r="D179" s="0" t="n">
        <v>1065.687809</v>
      </c>
      <c r="E179" s="0" t="n">
        <v>1085.320054</v>
      </c>
      <c r="F179" s="0" t="n">
        <v>973.428411</v>
      </c>
      <c r="I179" s="0" t="n">
        <f aca="false">AVERAGE(B179,C179,D179,E179,F179)</f>
        <v>1021.1091794</v>
      </c>
      <c r="K179" s="0" t="n">
        <f aca="false">(B179-B178)/(A179-A178)</f>
        <v>-89845.01100001</v>
      </c>
      <c r="L179" s="0" t="n">
        <f aca="false">(C179-C178)/(A179-A178)</f>
        <v>-87291.6180000097</v>
      </c>
      <c r="M179" s="0" t="n">
        <f aca="false">(D179-D178)/(A179-A178)</f>
        <v>-85991.9220000096</v>
      </c>
      <c r="N179" s="0" t="n">
        <f aca="false">(E179-E178)/(A179-A178)</f>
        <v>-87058.4280000094</v>
      </c>
      <c r="O179" s="0" t="n">
        <f aca="false">(F179-F178)/(A179-A178)</f>
        <v>-96398.1300000105</v>
      </c>
    </row>
    <row r="180" customFormat="false" ht="12.75" hidden="false" customHeight="false" outlineLevel="0" collapsed="false">
      <c r="A180" s="0" t="n">
        <v>0.0593333333333333</v>
      </c>
      <c r="B180" s="0" t="n">
        <v>977.365788</v>
      </c>
      <c r="C180" s="0" t="n">
        <v>944.17653</v>
      </c>
      <c r="D180" s="0" t="n">
        <v>1037.954754</v>
      </c>
      <c r="E180" s="0" t="n">
        <v>1056.751119</v>
      </c>
      <c r="F180" s="0" t="n">
        <v>943.346747</v>
      </c>
      <c r="I180" s="0" t="n">
        <f aca="false">AVERAGE(B180,C180,D180,E180,F180)</f>
        <v>991.9189876</v>
      </c>
      <c r="K180" s="0" t="n">
        <f aca="false">(B180-B179)/(A180-A179)</f>
        <v>-90981.5370000081</v>
      </c>
      <c r="L180" s="0" t="n">
        <f aca="false">(C180-C179)/(A180-A179)</f>
        <v>-87720.3780000079</v>
      </c>
      <c r="M180" s="0" t="n">
        <f aca="false">(D180-D179)/(A180-A179)</f>
        <v>-83199.1650000072</v>
      </c>
      <c r="N180" s="0" t="n">
        <f aca="false">(E180-E179)/(A180-A179)</f>
        <v>-85706.8050000077</v>
      </c>
      <c r="O180" s="0" t="n">
        <f aca="false">(F180-F179)/(A180-A179)</f>
        <v>-90244.9920000079</v>
      </c>
    </row>
    <row r="181" customFormat="false" ht="12.75" hidden="false" customHeight="false" outlineLevel="0" collapsed="false">
      <c r="A181" s="0" t="n">
        <v>0.0596666666666667</v>
      </c>
      <c r="B181" s="0" t="n">
        <v>945.979006</v>
      </c>
      <c r="C181" s="0" t="n">
        <v>915.893454</v>
      </c>
      <c r="D181" s="0" t="n">
        <v>1010.228394</v>
      </c>
      <c r="E181" s="0" t="n">
        <v>1028.203899</v>
      </c>
      <c r="F181" s="0" t="n">
        <v>915.129935</v>
      </c>
      <c r="I181" s="0" t="n">
        <f aca="false">AVERAGE(B181,C181,D181,E181,F181)</f>
        <v>963.0869376</v>
      </c>
      <c r="K181" s="0" t="n">
        <f aca="false">(B181-B180)/(A181-A180)</f>
        <v>-94160.3459999807</v>
      </c>
      <c r="L181" s="0" t="n">
        <f aca="false">(C181-C180)/(A181-A180)</f>
        <v>-84849.2279999827</v>
      </c>
      <c r="M181" s="0" t="n">
        <f aca="false">(D181-D180)/(A181-A180)</f>
        <v>-83179.0799999835</v>
      </c>
      <c r="N181" s="0" t="n">
        <f aca="false">(E181-E180)/(A181-A180)</f>
        <v>-85641.6599999825</v>
      </c>
      <c r="O181" s="0" t="n">
        <f aca="false">(F181-F180)/(A181-A180)</f>
        <v>-84650.4359999829</v>
      </c>
    </row>
    <row r="182" customFormat="false" ht="12.75" hidden="false" customHeight="false" outlineLevel="0" collapsed="false">
      <c r="A182" s="0" t="n">
        <v>0.06</v>
      </c>
      <c r="B182" s="0" t="n">
        <v>910.814331</v>
      </c>
      <c r="C182" s="0" t="n">
        <v>885.930366</v>
      </c>
      <c r="D182" s="0" t="n">
        <v>981.578782</v>
      </c>
      <c r="E182" s="0" t="n">
        <v>999.275585</v>
      </c>
      <c r="F182" s="0" t="n">
        <v>877.651385</v>
      </c>
      <c r="I182" s="0" t="n">
        <f aca="false">AVERAGE(B182,C182,D182,E182,F182)</f>
        <v>931.0500898</v>
      </c>
      <c r="K182" s="0" t="n">
        <f aca="false">(B182-B181)/(A182-A181)</f>
        <v>-105494.025000012</v>
      </c>
      <c r="L182" s="0" t="n">
        <f aca="false">(C182-C181)/(A182-A181)</f>
        <v>-89889.2640000098</v>
      </c>
      <c r="M182" s="0" t="n">
        <f aca="false">(D182-D181)/(A182-A181)</f>
        <v>-85948.8360000093</v>
      </c>
      <c r="N182" s="0" t="n">
        <f aca="false">(E182-E181)/(A182-A181)</f>
        <v>-86784.9420000099</v>
      </c>
      <c r="O182" s="0" t="n">
        <f aca="false">(F182-F181)/(A182-A181)</f>
        <v>-112435.650000013</v>
      </c>
    </row>
    <row r="183" customFormat="false" ht="12.75" hidden="false" customHeight="false" outlineLevel="0" collapsed="false">
      <c r="A183" s="0" t="n">
        <v>0.0603333333333333</v>
      </c>
      <c r="B183" s="0" t="n">
        <v>861.887842</v>
      </c>
      <c r="C183" s="0" t="n">
        <v>845.392443</v>
      </c>
      <c r="D183" s="0" t="n">
        <v>952.903865</v>
      </c>
      <c r="E183" s="0" t="n">
        <v>969.990247</v>
      </c>
      <c r="F183" s="0" t="n">
        <v>831.351488</v>
      </c>
      <c r="I183" s="0" t="n">
        <f aca="false">AVERAGE(B183,C183,D183,E183,F183)</f>
        <v>892.305177</v>
      </c>
      <c r="K183" s="0" t="n">
        <f aca="false">(B183-B182)/(A183-A182)</f>
        <v>-146779.467000013</v>
      </c>
      <c r="L183" s="0" t="n">
        <f aca="false">(C183-C182)/(A183-A182)</f>
        <v>-121613.769000011</v>
      </c>
      <c r="M183" s="0" t="n">
        <f aca="false">(D183-D182)/(A183-A182)</f>
        <v>-86024.7510000078</v>
      </c>
      <c r="N183" s="0" t="n">
        <f aca="false">(E183-E182)/(A183-A182)</f>
        <v>-87856.0140000079</v>
      </c>
      <c r="O183" s="0" t="n">
        <f aca="false">(F183-F182)/(A183-A182)</f>
        <v>-138899.691000012</v>
      </c>
    </row>
    <row r="184" customFormat="false" ht="12.75" hidden="false" customHeight="false" outlineLevel="0" collapsed="false">
      <c r="A184" s="0" t="n">
        <v>0.0606666666666667</v>
      </c>
      <c r="B184" s="0" t="n">
        <v>822.205736</v>
      </c>
      <c r="C184" s="0" t="n">
        <v>802.721752</v>
      </c>
      <c r="D184" s="0" t="n">
        <v>921.855091</v>
      </c>
      <c r="E184" s="0" t="n">
        <v>939.51727</v>
      </c>
      <c r="F184" s="0" t="n">
        <v>792.222165</v>
      </c>
      <c r="I184" s="0" t="n">
        <f aca="false">AVERAGE(B184,C184,D184,E184,F184)</f>
        <v>855.7044028</v>
      </c>
      <c r="K184" s="0" t="n">
        <f aca="false">(B184-B183)/(A184-A183)</f>
        <v>-119046.317999976</v>
      </c>
      <c r="L184" s="0" t="n">
        <f aca="false">(C184-C183)/(A184-A183)</f>
        <v>-128012.072999974</v>
      </c>
      <c r="M184" s="0" t="n">
        <f aca="false">(D184-D183)/(A184-A183)</f>
        <v>-93146.3219999811</v>
      </c>
      <c r="N184" s="0" t="n">
        <f aca="false">(E184-E183)/(A184-A183)</f>
        <v>-91418.9309999812</v>
      </c>
      <c r="O184" s="0" t="n">
        <f aca="false">(F184-F183)/(A184-A183)</f>
        <v>-117387.968999976</v>
      </c>
    </row>
    <row r="185" customFormat="false" ht="12.75" hidden="false" customHeight="false" outlineLevel="0" collapsed="false">
      <c r="A185" s="0" t="n">
        <v>0.061</v>
      </c>
      <c r="B185" s="0" t="n">
        <v>779.582171</v>
      </c>
      <c r="C185" s="0" t="n">
        <v>763.589735</v>
      </c>
      <c r="D185" s="0" t="n">
        <v>889.026396</v>
      </c>
      <c r="E185" s="0" t="n">
        <v>906.85492</v>
      </c>
      <c r="F185" s="0" t="n">
        <v>748.541108</v>
      </c>
      <c r="I185" s="0" t="n">
        <f aca="false">AVERAGE(B185,C185,D185,E185,F185)</f>
        <v>817.518866</v>
      </c>
      <c r="K185" s="0" t="n">
        <f aca="false">(B185-B184)/(A185-A184)</f>
        <v>-127870.695000014</v>
      </c>
      <c r="L185" s="0" t="n">
        <f aca="false">(C185-C184)/(A185-A184)</f>
        <v>-117396.051000013</v>
      </c>
      <c r="M185" s="0" t="n">
        <f aca="false">(D185-D184)/(A185-A184)</f>
        <v>-98486.085000011</v>
      </c>
      <c r="N185" s="0" t="n">
        <f aca="false">(E185-E184)/(A185-A184)</f>
        <v>-97987.050000011</v>
      </c>
      <c r="O185" s="0" t="n">
        <f aca="false">(F185-F184)/(A185-A184)</f>
        <v>-131043.171000014</v>
      </c>
    </row>
    <row r="186" customFormat="false" ht="12.75" hidden="false" customHeight="false" outlineLevel="0" collapsed="false">
      <c r="A186" s="0" t="n">
        <v>0.0613333333333333</v>
      </c>
      <c r="B186" s="0" t="n">
        <v>740.87748</v>
      </c>
      <c r="C186" s="0" t="n">
        <v>721.947373</v>
      </c>
      <c r="D186" s="0" t="n">
        <v>845.347382</v>
      </c>
      <c r="E186" s="0" t="n">
        <v>872.339447</v>
      </c>
      <c r="F186" s="0" t="n">
        <v>710.936196</v>
      </c>
      <c r="I186" s="0" t="n">
        <f aca="false">AVERAGE(B186,C186,D186,E186,F186)</f>
        <v>778.2895756</v>
      </c>
      <c r="K186" s="0" t="n">
        <f aca="false">(B186-B185)/(A186-A185)</f>
        <v>-116114.07300001</v>
      </c>
      <c r="L186" s="0" t="n">
        <f aca="false">(C186-C185)/(A186-A185)</f>
        <v>-124927.086000011</v>
      </c>
      <c r="M186" s="0" t="n">
        <f aca="false">(D186-D185)/(A186-A185)</f>
        <v>-131037.042000012</v>
      </c>
      <c r="N186" s="0" t="n">
        <f aca="false">(E186-E185)/(A186-A185)</f>
        <v>-103546.419000009</v>
      </c>
      <c r="O186" s="0" t="n">
        <f aca="false">(F186-F185)/(A186-A185)</f>
        <v>-112814.73600001</v>
      </c>
    </row>
    <row r="187" customFormat="false" ht="12.75" hidden="false" customHeight="false" outlineLevel="0" collapsed="false">
      <c r="A187" s="0" t="n">
        <v>0.0616666666666667</v>
      </c>
      <c r="B187" s="0" t="n">
        <v>704.611036</v>
      </c>
      <c r="C187" s="0" t="n">
        <v>688.049559</v>
      </c>
      <c r="D187" s="0" t="n">
        <v>806.333661</v>
      </c>
      <c r="E187" s="0" t="n">
        <v>829.358659</v>
      </c>
      <c r="F187" s="0" t="n">
        <v>675.014046</v>
      </c>
      <c r="I187" s="0" t="n">
        <f aca="false">AVERAGE(B187,C187,D187,E187,F187)</f>
        <v>740.6733922</v>
      </c>
      <c r="K187" s="0" t="n">
        <f aca="false">(B187-B186)/(A187-A186)</f>
        <v>-108799.331999978</v>
      </c>
      <c r="L187" s="0" t="n">
        <f aca="false">(C187-C186)/(A187-A186)</f>
        <v>-101693.441999979</v>
      </c>
      <c r="M187" s="0" t="n">
        <f aca="false">(D187-D186)/(A187-A186)</f>
        <v>-117041.162999976</v>
      </c>
      <c r="N187" s="0" t="n">
        <f aca="false">(E187-E186)/(A187-A186)</f>
        <v>-128942.363999974</v>
      </c>
      <c r="O187" s="0" t="n">
        <f aca="false">(F187-F186)/(A187-A186)</f>
        <v>-107766.449999978</v>
      </c>
    </row>
    <row r="188" customFormat="false" ht="12.75" hidden="false" customHeight="false" outlineLevel="0" collapsed="false">
      <c r="A188" s="0" t="n">
        <v>0.062</v>
      </c>
      <c r="B188" s="0" t="n">
        <v>666.430335</v>
      </c>
      <c r="C188" s="0" t="n">
        <v>651.564869</v>
      </c>
      <c r="D188" s="0" t="n">
        <v>766.849795</v>
      </c>
      <c r="E188" s="0" t="n">
        <v>791.883143</v>
      </c>
      <c r="F188" s="0" t="n">
        <v>638.230904</v>
      </c>
      <c r="I188" s="0" t="n">
        <f aca="false">AVERAGE(B188,C188,D188,E188,F188)</f>
        <v>702.9918092</v>
      </c>
      <c r="K188" s="0" t="n">
        <f aca="false">(B188-B187)/(A188-A187)</f>
        <v>-114542.103000013</v>
      </c>
      <c r="L188" s="0" t="n">
        <f aca="false">(C188-C187)/(A188-A187)</f>
        <v>-109454.070000012</v>
      </c>
      <c r="M188" s="0" t="n">
        <f aca="false">(D188-D187)/(A188-A187)</f>
        <v>-118451.598000013</v>
      </c>
      <c r="N188" s="0" t="n">
        <f aca="false">(E188-E187)/(A188-A187)</f>
        <v>-112426.548000012</v>
      </c>
      <c r="O188" s="0" t="n">
        <f aca="false">(F188-F187)/(A188-A187)</f>
        <v>-110349.426000012</v>
      </c>
    </row>
    <row r="189" customFormat="false" ht="12.75" hidden="false" customHeight="false" outlineLevel="0" collapsed="false">
      <c r="A189" s="0" t="n">
        <v>0.0623333333333333</v>
      </c>
      <c r="B189" s="0" t="n">
        <v>632.630198</v>
      </c>
      <c r="C189" s="0" t="n">
        <v>617.171822</v>
      </c>
      <c r="D189" s="0" t="n">
        <v>729.016414</v>
      </c>
      <c r="E189" s="0" t="n">
        <v>754.141395</v>
      </c>
      <c r="F189" s="0" t="n">
        <v>604.822002</v>
      </c>
      <c r="I189" s="0" t="n">
        <f aca="false">AVERAGE(B189,C189,D189,E189,F189)</f>
        <v>667.5563662</v>
      </c>
      <c r="K189" s="0" t="n">
        <f aca="false">(B189-B188)/(A189-A188)</f>
        <v>-101400.411000009</v>
      </c>
      <c r="L189" s="0" t="n">
        <f aca="false">(C189-C188)/(A189-A188)</f>
        <v>-103179.141000009</v>
      </c>
      <c r="M189" s="0" t="n">
        <f aca="false">(D189-D188)/(A189-A188)</f>
        <v>-113500.14300001</v>
      </c>
      <c r="N189" s="0" t="n">
        <f aca="false">(E189-E188)/(A189-A188)</f>
        <v>-113225.24400001</v>
      </c>
      <c r="O189" s="0" t="n">
        <f aca="false">(F189-F188)/(A189-A188)</f>
        <v>-100226.706000009</v>
      </c>
    </row>
    <row r="190" customFormat="false" ht="12.75" hidden="false" customHeight="false" outlineLevel="0" collapsed="false">
      <c r="A190" s="0" t="n">
        <v>0.0626666666666667</v>
      </c>
      <c r="B190" s="0" t="n">
        <v>599.763238</v>
      </c>
      <c r="C190" s="0" t="n">
        <v>584.769519</v>
      </c>
      <c r="D190" s="0" t="n">
        <v>695.72279</v>
      </c>
      <c r="E190" s="0" t="n">
        <v>716.858114</v>
      </c>
      <c r="F190" s="0" t="n">
        <v>570.487692</v>
      </c>
      <c r="I190" s="0" t="n">
        <f aca="false">AVERAGE(B190,C190,D190,E190,F190)</f>
        <v>633.5202706</v>
      </c>
      <c r="K190" s="0" t="n">
        <f aca="false">(B190-B189)/(A190-A189)</f>
        <v>-98600.8799999799</v>
      </c>
      <c r="L190" s="0" t="n">
        <f aca="false">(C190-C189)/(A190-A189)</f>
        <v>-97206.9089999806</v>
      </c>
      <c r="M190" s="0" t="n">
        <f aca="false">(D190-D189)/(A190-A189)</f>
        <v>-99880.8719999799</v>
      </c>
      <c r="N190" s="0" t="n">
        <f aca="false">(E190-E189)/(A190-A189)</f>
        <v>-111849.842999977</v>
      </c>
      <c r="O190" s="0" t="n">
        <f aca="false">(F190-F189)/(A190-A189)</f>
        <v>-103002.929999979</v>
      </c>
    </row>
    <row r="191" customFormat="false" ht="12.75" hidden="false" customHeight="false" outlineLevel="0" collapsed="false">
      <c r="A191" s="0" t="n">
        <v>0.063</v>
      </c>
      <c r="B191" s="0" t="n">
        <v>567.497507</v>
      </c>
      <c r="C191" s="0" t="n">
        <v>551.323125</v>
      </c>
      <c r="D191" s="0" t="n">
        <v>661.649426</v>
      </c>
      <c r="E191" s="0" t="n">
        <v>682.942312</v>
      </c>
      <c r="F191" s="0" t="n">
        <v>538.112942</v>
      </c>
      <c r="I191" s="0" t="n">
        <f aca="false">AVERAGE(B191,C191,D191,E191,F191)</f>
        <v>600.3050624</v>
      </c>
      <c r="K191" s="0" t="n">
        <f aca="false">(B191-B190)/(A191-A190)</f>
        <v>-96797.1930000105</v>
      </c>
      <c r="L191" s="0" t="n">
        <f aca="false">(C191-C190)/(A191-A190)</f>
        <v>-100339.182000011</v>
      </c>
      <c r="M191" s="0" t="n">
        <f aca="false">(D191-D190)/(A191-A190)</f>
        <v>-102220.092000012</v>
      </c>
      <c r="N191" s="0" t="n">
        <f aca="false">(E191-E190)/(A191-A190)</f>
        <v>-101747.406000011</v>
      </c>
      <c r="O191" s="0" t="n">
        <f aca="false">(F191-F190)/(A191-A190)</f>
        <v>-97124.2500000109</v>
      </c>
    </row>
    <row r="192" customFormat="false" ht="12.75" hidden="false" customHeight="false" outlineLevel="0" collapsed="false">
      <c r="A192" s="0" t="n">
        <v>0.0633333333333333</v>
      </c>
      <c r="B192" s="0" t="n">
        <v>535.542755</v>
      </c>
      <c r="C192" s="0" t="n">
        <v>520.512262</v>
      </c>
      <c r="D192" s="0" t="n">
        <v>629.894495</v>
      </c>
      <c r="E192" s="0" t="n">
        <v>648.067185</v>
      </c>
      <c r="F192" s="0" t="n">
        <v>505.843754</v>
      </c>
      <c r="I192" s="0" t="n">
        <f aca="false">AVERAGE(B192,C192,D192,E192,F192)</f>
        <v>567.9720902</v>
      </c>
      <c r="K192" s="0" t="n">
        <f aca="false">(B192-B191)/(A192-A191)</f>
        <v>-95864.2560000105</v>
      </c>
      <c r="L192" s="0" t="n">
        <f aca="false">(C192-C191)/(A192-A191)</f>
        <v>-92432.5890000103</v>
      </c>
      <c r="M192" s="0" t="n">
        <f aca="false">(D192-D191)/(A192-A191)</f>
        <v>-95264.7930000103</v>
      </c>
      <c r="N192" s="0" t="n">
        <f aca="false">(E192-E191)/(A192-A191)</f>
        <v>-104625.381000012</v>
      </c>
      <c r="O192" s="0" t="n">
        <f aca="false">(F192-F191)/(A192-A191)</f>
        <v>-96807.5640000106</v>
      </c>
    </row>
    <row r="193" customFormat="false" ht="12.75" hidden="false" customHeight="false" outlineLevel="0" collapsed="false">
      <c r="A193" s="0" t="n">
        <v>0.0636666666666667</v>
      </c>
      <c r="B193" s="0" t="n">
        <v>503.905036</v>
      </c>
      <c r="C193" s="0" t="n">
        <v>490.585902</v>
      </c>
      <c r="D193" s="0" t="n">
        <v>596.96583</v>
      </c>
      <c r="E193" s="0" t="n">
        <v>616.115607</v>
      </c>
      <c r="F193" s="0" t="n">
        <v>475.233106</v>
      </c>
      <c r="I193" s="0" t="n">
        <f aca="false">AVERAGE(B193,C193,D193,E193,F193)</f>
        <v>536.5610962</v>
      </c>
      <c r="K193" s="0" t="n">
        <f aca="false">(B193-B192)/(A193-A192)</f>
        <v>-94913.156999979</v>
      </c>
      <c r="L193" s="0" t="n">
        <f aca="false">(C193-C192)/(A193-A192)</f>
        <v>-89779.07999998</v>
      </c>
      <c r="M193" s="0" t="n">
        <f aca="false">(D193-D192)/(A193-A192)</f>
        <v>-98785.9949999781</v>
      </c>
      <c r="N193" s="0" t="n">
        <f aca="false">(E193-E192)/(A193-A192)</f>
        <v>-95854.7339999788</v>
      </c>
      <c r="O193" s="0" t="n">
        <f aca="false">(F193-F192)/(A193-A192)</f>
        <v>-91831.9439999794</v>
      </c>
    </row>
    <row r="194" customFormat="false" ht="12.75" hidden="false" customHeight="false" outlineLevel="0" collapsed="false">
      <c r="A194" s="0" t="n">
        <v>0.064</v>
      </c>
      <c r="B194" s="0" t="n">
        <v>475.362688</v>
      </c>
      <c r="C194" s="0" t="n">
        <v>461.291855</v>
      </c>
      <c r="D194" s="0" t="n">
        <v>565.384469</v>
      </c>
      <c r="E194" s="0" t="n">
        <v>583.226148</v>
      </c>
      <c r="F194" s="0" t="n">
        <v>445.998795</v>
      </c>
      <c r="I194" s="0" t="n">
        <f aca="false">AVERAGE(B194,C194,D194,E194,F194)</f>
        <v>506.252791</v>
      </c>
      <c r="K194" s="0" t="n">
        <f aca="false">(B194-B193)/(A194-A193)</f>
        <v>-85627.0440000094</v>
      </c>
      <c r="L194" s="0" t="n">
        <f aca="false">(C194-C193)/(A194-A193)</f>
        <v>-87882.1410000096</v>
      </c>
      <c r="M194" s="0" t="n">
        <f aca="false">(D194-D193)/(A194-A193)</f>
        <v>-94744.0830000105</v>
      </c>
      <c r="N194" s="0" t="n">
        <f aca="false">(E194-E193)/(A194-A193)</f>
        <v>-98668.3770000108</v>
      </c>
      <c r="O194" s="0" t="n">
        <f aca="false">(F194-F193)/(A194-A193)</f>
        <v>-87702.9330000098</v>
      </c>
    </row>
    <row r="195" customFormat="false" ht="12.75" hidden="false" customHeight="false" outlineLevel="0" collapsed="false">
      <c r="A195" s="0" t="n">
        <v>0.0643333333333333</v>
      </c>
      <c r="B195" s="0" t="n">
        <v>449.484565</v>
      </c>
      <c r="C195" s="0" t="n">
        <v>432.595497</v>
      </c>
      <c r="D195" s="0" t="n">
        <v>534.59177</v>
      </c>
      <c r="E195" s="0" t="n">
        <v>552.854457</v>
      </c>
      <c r="F195" s="0" t="n">
        <v>419.510615</v>
      </c>
      <c r="I195" s="0" t="n">
        <f aca="false">AVERAGE(B195,C195,D195,E195,F195)</f>
        <v>477.8073808</v>
      </c>
      <c r="K195" s="0" t="n">
        <f aca="false">(B195-B194)/(A195-A194)</f>
        <v>-77634.3690000086</v>
      </c>
      <c r="L195" s="0" t="n">
        <f aca="false">(C195-C194)/(A195-A194)</f>
        <v>-86089.0740000094</v>
      </c>
      <c r="M195" s="0" t="n">
        <f aca="false">(D195-D194)/(A195-A194)</f>
        <v>-92378.0970000101</v>
      </c>
      <c r="N195" s="0" t="n">
        <f aca="false">(E195-E194)/(A195-A194)</f>
        <v>-91115.0730000099</v>
      </c>
      <c r="O195" s="0" t="n">
        <f aca="false">(F195-F194)/(A195-A194)</f>
        <v>-79464.5400000088</v>
      </c>
    </row>
    <row r="196" customFormat="false" ht="12.75" hidden="false" customHeight="false" outlineLevel="0" collapsed="false">
      <c r="A196" s="0" t="n">
        <v>0.0646666666666667</v>
      </c>
      <c r="B196" s="0" t="n">
        <v>421.953456</v>
      </c>
      <c r="C196" s="0" t="n">
        <v>407.293119</v>
      </c>
      <c r="D196" s="0" t="n">
        <v>505.183915</v>
      </c>
      <c r="E196" s="0" t="n">
        <v>522.484013</v>
      </c>
      <c r="F196" s="0" t="n">
        <v>392.653625</v>
      </c>
      <c r="I196" s="0" t="n">
        <f aca="false">AVERAGE(B196,C196,D196,E196,F196)</f>
        <v>449.9136256</v>
      </c>
      <c r="K196" s="0" t="n">
        <f aca="false">(B196-B195)/(A196-A195)</f>
        <v>-82593.3269999815</v>
      </c>
      <c r="L196" s="0" t="n">
        <f aca="false">(C196-C195)/(A196-A195)</f>
        <v>-75907.1339999832</v>
      </c>
      <c r="M196" s="0" t="n">
        <f aca="false">(D196-D195)/(A196-A195)</f>
        <v>-88223.5649999803</v>
      </c>
      <c r="N196" s="0" t="n">
        <f aca="false">(E196-E195)/(A196-A195)</f>
        <v>-91111.3319999798</v>
      </c>
      <c r="O196" s="0" t="n">
        <f aca="false">(F196-F195)/(A196-A195)</f>
        <v>-80570.969999982</v>
      </c>
    </row>
    <row r="197" customFormat="false" ht="12.75" hidden="false" customHeight="false" outlineLevel="0" collapsed="false">
      <c r="A197" s="0" t="n">
        <v>0.065</v>
      </c>
      <c r="B197" s="0" t="n">
        <v>397.153236</v>
      </c>
      <c r="C197" s="0" t="n">
        <v>379.902384</v>
      </c>
      <c r="D197" s="0" t="n">
        <v>477.320052</v>
      </c>
      <c r="E197" s="0" t="n">
        <v>493.658624</v>
      </c>
      <c r="F197" s="0" t="n">
        <v>367.145353</v>
      </c>
      <c r="I197" s="0" t="n">
        <f aca="false">AVERAGE(B197,C197,D197,E197,F197)</f>
        <v>423.0359298</v>
      </c>
      <c r="K197" s="0" t="n">
        <f aca="false">(B197-B196)/(A197-A196)</f>
        <v>-74400.6600000083</v>
      </c>
      <c r="L197" s="0" t="n">
        <f aca="false">(C197-C196)/(A197-A196)</f>
        <v>-82172.2050000091</v>
      </c>
      <c r="M197" s="0" t="n">
        <f aca="false">(D197-D196)/(A197-A196)</f>
        <v>-83591.5890000093</v>
      </c>
      <c r="N197" s="0" t="n">
        <f aca="false">(E197-E196)/(A197-A196)</f>
        <v>-86476.1670000096</v>
      </c>
      <c r="O197" s="0" t="n">
        <f aca="false">(F197-F196)/(A197-A196)</f>
        <v>-76524.8160000084</v>
      </c>
    </row>
    <row r="198" customFormat="false" ht="12.75" hidden="false" customHeight="false" outlineLevel="0" collapsed="false">
      <c r="A198" s="0" t="n">
        <v>0.0653333333333333</v>
      </c>
      <c r="B198" s="0" t="n">
        <v>371.54748</v>
      </c>
      <c r="C198" s="0" t="n">
        <v>355.473216</v>
      </c>
      <c r="D198" s="0" t="n">
        <v>449.728638</v>
      </c>
      <c r="E198" s="0" t="n">
        <v>465.989433</v>
      </c>
      <c r="F198" s="0" t="n">
        <v>342.007654</v>
      </c>
      <c r="I198" s="0" t="n">
        <f aca="false">AVERAGE(B198,C198,D198,E198,F198)</f>
        <v>396.9492842</v>
      </c>
      <c r="K198" s="0" t="n">
        <f aca="false">(B198-B197)/(A198-A197)</f>
        <v>-76817.2680000084</v>
      </c>
      <c r="L198" s="0" t="n">
        <f aca="false">(C198-C197)/(A198-A197)</f>
        <v>-73287.5040000081</v>
      </c>
      <c r="M198" s="0" t="n">
        <f aca="false">(D198-D197)/(A198-A197)</f>
        <v>-82774.2420000091</v>
      </c>
      <c r="N198" s="0" t="n">
        <f aca="false">(E198-E197)/(A198-A197)</f>
        <v>-83007.573000009</v>
      </c>
      <c r="O198" s="0" t="n">
        <f aca="false">(F198-F197)/(A198-A197)</f>
        <v>-75413.0970000083</v>
      </c>
    </row>
    <row r="199" customFormat="false" ht="12.75" hidden="false" customHeight="false" outlineLevel="0" collapsed="false">
      <c r="A199" s="0" t="n">
        <v>0.0656666666666667</v>
      </c>
      <c r="B199" s="0" t="n">
        <v>347.368462</v>
      </c>
      <c r="C199" s="0" t="n">
        <v>331.099898</v>
      </c>
      <c r="D199" s="0" t="n">
        <v>423.234865</v>
      </c>
      <c r="E199" s="0" t="n">
        <v>439.617236</v>
      </c>
      <c r="F199" s="0" t="n">
        <v>318.957799</v>
      </c>
      <c r="I199" s="0" t="n">
        <f aca="false">AVERAGE(B199,C199,D199,E199,F199)</f>
        <v>372.055652</v>
      </c>
      <c r="K199" s="0" t="n">
        <f aca="false">(B199-B198)/(A199-A198)</f>
        <v>-72537.0539999838</v>
      </c>
      <c r="L199" s="0" t="n">
        <f aca="false">(C199-C198)/(A199-A198)</f>
        <v>-73119.9539999837</v>
      </c>
      <c r="M199" s="0" t="n">
        <f aca="false">(D199-D198)/(A199-A198)</f>
        <v>-79481.3189999822</v>
      </c>
      <c r="N199" s="0" t="n">
        <f aca="false">(E199-E198)/(A199-A198)</f>
        <v>-79116.5909999825</v>
      </c>
      <c r="O199" s="0" t="n">
        <f aca="false">(F199-F198)/(A199-A198)</f>
        <v>-69149.5649999845</v>
      </c>
    </row>
    <row r="200" customFormat="false" ht="12.75" hidden="false" customHeight="false" outlineLevel="0" collapsed="false">
      <c r="A200" s="0" t="n">
        <v>0.066</v>
      </c>
      <c r="B200" s="0" t="n">
        <v>325.251219</v>
      </c>
      <c r="C200" s="0" t="n">
        <v>306.9251</v>
      </c>
      <c r="D200" s="0" t="n">
        <v>398.180683</v>
      </c>
      <c r="E200" s="0" t="n">
        <v>413.323864</v>
      </c>
      <c r="F200" s="0" t="n">
        <v>295.524124</v>
      </c>
      <c r="I200" s="0" t="n">
        <f aca="false">AVERAGE(B200,C200,D200,E200,F200)</f>
        <v>347.840998</v>
      </c>
      <c r="K200" s="0" t="n">
        <f aca="false">(B200-B199)/(A200-A199)</f>
        <v>-66351.7290000074</v>
      </c>
      <c r="L200" s="0" t="n">
        <f aca="false">(C200-C199)/(A200-A199)</f>
        <v>-72524.394000008</v>
      </c>
      <c r="M200" s="0" t="n">
        <f aca="false">(D200-D199)/(A200-A199)</f>
        <v>-75162.5460000084</v>
      </c>
      <c r="N200" s="0" t="n">
        <f aca="false">(E200-E199)/(A200-A199)</f>
        <v>-78880.1160000086</v>
      </c>
      <c r="O200" s="0" t="n">
        <f aca="false">(F200-F199)/(A200-A199)</f>
        <v>-70301.0250000079</v>
      </c>
    </row>
    <row r="201" customFormat="false" ht="12.75" hidden="false" customHeight="false" outlineLevel="0" collapsed="false">
      <c r="A201" s="0" t="n">
        <v>0.0663333333333333</v>
      </c>
      <c r="B201" s="0" t="n">
        <v>303.609578</v>
      </c>
      <c r="C201" s="0" t="n">
        <v>286.118871</v>
      </c>
      <c r="D201" s="0" t="n">
        <v>374.000465</v>
      </c>
      <c r="E201" s="0" t="n">
        <v>389.488959</v>
      </c>
      <c r="F201" s="0" t="n">
        <v>274.021177</v>
      </c>
      <c r="I201" s="0" t="n">
        <f aca="false">AVERAGE(B201,C201,D201,E201,F201)</f>
        <v>325.44781</v>
      </c>
      <c r="K201" s="0" t="n">
        <f aca="false">(B201-B200)/(A201-A200)</f>
        <v>-64924.9230000071</v>
      </c>
      <c r="L201" s="0" t="n">
        <f aca="false">(C201-C200)/(A201-A200)</f>
        <v>-62418.6870000068</v>
      </c>
      <c r="M201" s="0" t="n">
        <f aca="false">(D201-D200)/(A201-A200)</f>
        <v>-72540.6540000079</v>
      </c>
      <c r="N201" s="0" t="n">
        <f aca="false">(E201-E200)/(A201-A200)</f>
        <v>-71504.7150000079</v>
      </c>
      <c r="O201" s="0" t="n">
        <f aca="false">(F201-F200)/(A201-A200)</f>
        <v>-64508.841000007</v>
      </c>
    </row>
    <row r="202" customFormat="false" ht="12.75" hidden="false" customHeight="false" outlineLevel="0" collapsed="false">
      <c r="A202" s="0" t="n">
        <v>0.0666666666666667</v>
      </c>
      <c r="B202" s="0" t="n">
        <v>282.421569</v>
      </c>
      <c r="C202" s="0" t="n">
        <v>265.100134</v>
      </c>
      <c r="D202" s="0" t="n">
        <v>350.892947</v>
      </c>
      <c r="E202" s="0" t="n">
        <v>365.888977</v>
      </c>
      <c r="F202" s="0" t="n">
        <v>252.484685</v>
      </c>
      <c r="I202" s="0" t="n">
        <f aca="false">AVERAGE(B202,C202,D202,E202,F202)</f>
        <v>303.3576624</v>
      </c>
    </row>
    <row r="203" customFormat="false" ht="12.75" hidden="false" customHeight="false" outlineLevel="0" collapsed="false">
      <c r="A203" s="0" t="n">
        <v>0.067</v>
      </c>
      <c r="B203" s="0" t="n">
        <v>262.895754</v>
      </c>
      <c r="C203" s="0" t="n">
        <v>246.43769</v>
      </c>
      <c r="D203" s="0" t="n">
        <v>327.933085</v>
      </c>
      <c r="E203" s="0" t="n">
        <v>341.964169</v>
      </c>
      <c r="F203" s="0" t="n">
        <v>233.19397</v>
      </c>
      <c r="I203" s="0" t="n">
        <f aca="false">AVERAGE(B203,C203,D203,E203,F203)</f>
        <v>282.4849336</v>
      </c>
    </row>
    <row r="204" customFormat="false" ht="12.75" hidden="false" customHeight="false" outlineLevel="0" collapsed="false">
      <c r="A204" s="0" t="n">
        <v>0.0673333333333333</v>
      </c>
      <c r="B204" s="0" t="n">
        <v>243.845577</v>
      </c>
      <c r="C204" s="0" t="n">
        <v>226.715923</v>
      </c>
      <c r="D204" s="0" t="n">
        <v>306.021298</v>
      </c>
      <c r="E204" s="0" t="n">
        <v>320.293608</v>
      </c>
      <c r="F204" s="0" t="n">
        <v>214.640633</v>
      </c>
      <c r="I204" s="0" t="n">
        <f aca="false">AVERAGE(B204,C204,D204,E204,F204)</f>
        <v>262.3034078</v>
      </c>
    </row>
    <row r="205" customFormat="false" ht="12.75" hidden="false" customHeight="false" outlineLevel="0" collapsed="false">
      <c r="A205" s="0" t="n">
        <v>0.0676666666666667</v>
      </c>
      <c r="B205" s="0" t="n">
        <v>225.972184</v>
      </c>
      <c r="C205" s="0" t="n">
        <v>209.105033</v>
      </c>
      <c r="D205" s="0" t="n">
        <v>285.412182</v>
      </c>
      <c r="E205" s="0" t="n">
        <v>298.976039</v>
      </c>
      <c r="F205" s="0" t="n">
        <v>196.939395</v>
      </c>
      <c r="I205" s="0" t="n">
        <f aca="false">AVERAGE(B205,C205,D205,E205,F205)</f>
        <v>243.2809666</v>
      </c>
    </row>
    <row r="206" customFormat="false" ht="12.75" hidden="false" customHeight="false" outlineLevel="0" collapsed="false">
      <c r="A206" s="0" t="n">
        <v>0.068</v>
      </c>
      <c r="B206" s="0" t="n">
        <v>208.713928</v>
      </c>
      <c r="C206" s="0" t="n">
        <v>191.867856</v>
      </c>
      <c r="D206" s="0" t="n">
        <v>265.369631</v>
      </c>
      <c r="E206" s="0" t="n">
        <v>279.307642</v>
      </c>
      <c r="F206" s="0" t="n">
        <v>181.368756</v>
      </c>
      <c r="I206" s="0" t="n">
        <f aca="false">AVERAGE(B206,C206,D206,E206,F206)</f>
        <v>225.3255626</v>
      </c>
    </row>
    <row r="207" customFormat="false" ht="12.75" hidden="false" customHeight="false" outlineLevel="0" collapsed="false">
      <c r="A207" s="0" t="n">
        <v>0.0683333333333333</v>
      </c>
      <c r="B207" s="0" t="n">
        <v>192.1835</v>
      </c>
      <c r="C207" s="0" t="n">
        <v>175.35508</v>
      </c>
      <c r="D207" s="0" t="n">
        <v>248.427533</v>
      </c>
      <c r="E207" s="0" t="n">
        <v>260.015494</v>
      </c>
      <c r="F207" s="0" t="n">
        <v>165.669078</v>
      </c>
      <c r="I207" s="0" t="n">
        <f aca="false">AVERAGE(B207,C207,D207,E207,F207)</f>
        <v>208.330137</v>
      </c>
    </row>
    <row r="208" customFormat="false" ht="12.75" hidden="false" customHeight="false" outlineLevel="0" collapsed="false">
      <c r="A208" s="0" t="n">
        <v>0.0686666666666667</v>
      </c>
      <c r="B208" s="0" t="n">
        <v>176.946324</v>
      </c>
      <c r="C208" s="0" t="n">
        <v>160.372695</v>
      </c>
      <c r="D208" s="0" t="n">
        <v>230.806729</v>
      </c>
      <c r="E208" s="0" t="n">
        <v>241.664214</v>
      </c>
      <c r="F208" s="0" t="n">
        <v>150.820415</v>
      </c>
      <c r="I208" s="0" t="n">
        <f aca="false">AVERAGE(B208,C208,D208,E208,F208)</f>
        <v>192.1220754</v>
      </c>
    </row>
    <row r="209" customFormat="false" ht="12.75" hidden="false" customHeight="false" outlineLevel="0" collapsed="false">
      <c r="A209" s="0" t="n">
        <v>0.069</v>
      </c>
      <c r="B209" s="0" t="n">
        <v>162.442516</v>
      </c>
      <c r="C209" s="0" t="n">
        <v>146.090708</v>
      </c>
      <c r="D209" s="0" t="n">
        <v>214.252261</v>
      </c>
      <c r="E209" s="0" t="n">
        <v>224.583044</v>
      </c>
      <c r="F209" s="0" t="n">
        <v>137.254167</v>
      </c>
      <c r="I209" s="0" t="n">
        <f aca="false">AVERAGE(B209,C209,D209,E209,F209)</f>
        <v>176.9245392</v>
      </c>
    </row>
    <row r="210" customFormat="false" ht="12.75" hidden="false" customHeight="false" outlineLevel="0" collapsed="false">
      <c r="A210" s="0" t="n">
        <v>0.0693333333333333</v>
      </c>
      <c r="B210" s="0" t="n">
        <v>148.178943</v>
      </c>
      <c r="C210" s="0" t="n">
        <v>133.126876</v>
      </c>
      <c r="D210" s="0" t="n">
        <v>198.867659</v>
      </c>
      <c r="E210" s="0" t="n">
        <v>208.2896</v>
      </c>
      <c r="F210" s="0" t="n">
        <v>124.054651</v>
      </c>
      <c r="I210" s="0" t="n">
        <f aca="false">AVERAGE(B210,C210,D210,E210,F210)</f>
        <v>162.5035458</v>
      </c>
    </row>
    <row r="211" customFormat="false" ht="12.75" hidden="false" customHeight="false" outlineLevel="0" collapsed="false">
      <c r="A211" s="0" t="n">
        <v>0.0696666666666667</v>
      </c>
      <c r="B211" s="0" t="n">
        <v>134.864938</v>
      </c>
      <c r="C211" s="0" t="n">
        <v>120.510879</v>
      </c>
      <c r="D211" s="0" t="n">
        <v>183.269574</v>
      </c>
      <c r="E211" s="0" t="n">
        <v>192.397827</v>
      </c>
      <c r="F211" s="0" t="n">
        <v>111.83542</v>
      </c>
      <c r="I211" s="0" t="n">
        <f aca="false">AVERAGE(B211,C211,D211,E211,F211)</f>
        <v>148.5757276</v>
      </c>
    </row>
    <row r="212" customFormat="false" ht="12.75" hidden="false" customHeight="false" outlineLevel="0" collapsed="false">
      <c r="A212" s="0" t="n">
        <v>0.07</v>
      </c>
      <c r="B212" s="0" t="n">
        <v>123.460923</v>
      </c>
      <c r="C212" s="0" t="n">
        <v>108.149068</v>
      </c>
      <c r="D212" s="0" t="n">
        <v>168.732988</v>
      </c>
      <c r="E212" s="0" t="n">
        <v>178.137771</v>
      </c>
      <c r="F212" s="0" t="n">
        <v>100.015409</v>
      </c>
      <c r="I212" s="0" t="n">
        <f aca="false">AVERAGE(B212,C212,D212,E212,F212)</f>
        <v>135.6992318</v>
      </c>
    </row>
    <row r="213" customFormat="false" ht="12.75" hidden="false" customHeight="false" outlineLevel="0" collapsed="false">
      <c r="A213" s="0" t="n">
        <v>0.0703333333333333</v>
      </c>
      <c r="B213" s="0" t="n">
        <v>110.746048</v>
      </c>
      <c r="C213" s="0" t="n">
        <v>96.398072</v>
      </c>
      <c r="D213" s="0" t="n">
        <v>154.709754</v>
      </c>
      <c r="E213" s="0" t="n">
        <v>164.15022</v>
      </c>
      <c r="F213" s="0" t="n">
        <v>89.231567</v>
      </c>
      <c r="I213" s="0" t="n">
        <f aca="false">AVERAGE(B213,C213,D213,E213,F213)</f>
        <v>123.0471322</v>
      </c>
    </row>
    <row r="214" customFormat="false" ht="12.75" hidden="false" customHeight="false" outlineLevel="0" collapsed="false">
      <c r="A214" s="0" t="n">
        <v>0.0706666666666667</v>
      </c>
      <c r="B214" s="0" t="n">
        <v>99.707688</v>
      </c>
      <c r="C214" s="0" t="n">
        <v>86.532805</v>
      </c>
      <c r="D214" s="0" t="n">
        <v>142.353678</v>
      </c>
      <c r="E214" s="0" t="n">
        <v>151.340049</v>
      </c>
      <c r="F214" s="0" t="n">
        <v>78.55549</v>
      </c>
      <c r="I214" s="0" t="n">
        <f aca="false">AVERAGE(B214,C214,D214,E214,F214)</f>
        <v>111.697942</v>
      </c>
    </row>
    <row r="215" customFormat="false" ht="12.75" hidden="false" customHeight="false" outlineLevel="0" collapsed="false">
      <c r="A215" s="0" t="n">
        <v>0.071</v>
      </c>
      <c r="B215" s="0" t="n">
        <v>89.49198</v>
      </c>
      <c r="C215" s="0" t="n">
        <v>77.033458</v>
      </c>
      <c r="D215" s="0" t="n">
        <v>129.504507</v>
      </c>
      <c r="E215" s="0" t="n">
        <v>138.053231</v>
      </c>
      <c r="F215" s="0" t="n">
        <v>68.963935</v>
      </c>
      <c r="I215" s="0" t="n">
        <f aca="false">AVERAGE(B215,C215,D215,E215,F215)</f>
        <v>100.6094222</v>
      </c>
    </row>
    <row r="216" customFormat="false" ht="12.75" hidden="false" customHeight="false" outlineLevel="0" collapsed="false">
      <c r="A216" s="0" t="n">
        <v>0.0713333333333333</v>
      </c>
      <c r="B216" s="0" t="n">
        <v>79.862632</v>
      </c>
      <c r="C216" s="0" t="n">
        <v>68.240875</v>
      </c>
      <c r="D216" s="0" t="n">
        <v>118.901684</v>
      </c>
      <c r="E216" s="0" t="n">
        <v>125.605858</v>
      </c>
      <c r="F216" s="0" t="n">
        <v>59.759098</v>
      </c>
      <c r="I216" s="0" t="n">
        <f aca="false">AVERAGE(B216,C216,D216,E216,F216)</f>
        <v>90.4740294</v>
      </c>
    </row>
    <row r="217" customFormat="false" ht="12.75" hidden="false" customHeight="false" outlineLevel="0" collapsed="false">
      <c r="A217" s="0" t="n">
        <v>0.0716666666666667</v>
      </c>
      <c r="B217" s="0" t="n">
        <v>70.840957</v>
      </c>
      <c r="C217" s="0" t="n">
        <v>58.607113</v>
      </c>
      <c r="D217" s="0" t="n">
        <v>108.468038</v>
      </c>
      <c r="E217" s="0" t="n">
        <v>114.443596</v>
      </c>
      <c r="F217" s="0" t="n">
        <v>51.639098</v>
      </c>
      <c r="I217" s="0" t="n">
        <f aca="false">AVERAGE(B217,C217,D217,E217,F217)</f>
        <v>80.7997604</v>
      </c>
    </row>
    <row r="218" customFormat="false" ht="12.75" hidden="false" customHeight="false" outlineLevel="0" collapsed="false">
      <c r="A218" s="0" t="n">
        <v>0.072</v>
      </c>
      <c r="B218" s="0" t="n">
        <v>61.692437</v>
      </c>
      <c r="C218" s="0" t="n">
        <v>49.473508</v>
      </c>
      <c r="D218" s="0" t="n">
        <v>98.019552</v>
      </c>
      <c r="E218" s="0" t="n">
        <v>104.018875</v>
      </c>
      <c r="F218" s="0" t="n">
        <v>43.050092</v>
      </c>
      <c r="I218" s="0" t="n">
        <f aca="false">AVERAGE(B218,C218,D218,E218,F218)</f>
        <v>71.2508928</v>
      </c>
    </row>
    <row r="219" customFormat="false" ht="12.75" hidden="false" customHeight="false" outlineLevel="0" collapsed="false">
      <c r="A219" s="0" t="n">
        <v>0.0723333333333333</v>
      </c>
      <c r="B219" s="0" t="n">
        <v>53.88034</v>
      </c>
      <c r="C219" s="0" t="n">
        <v>41.796344</v>
      </c>
      <c r="D219" s="0" t="n">
        <v>87.95273</v>
      </c>
      <c r="E219" s="0" t="n">
        <v>93.547685</v>
      </c>
      <c r="F219" s="0" t="n">
        <v>35.525445</v>
      </c>
      <c r="I219" s="0" t="n">
        <f aca="false">AVERAGE(B219,C219,D219,E219,F219)</f>
        <v>62.5405088</v>
      </c>
    </row>
    <row r="220" customFormat="false" ht="12.75" hidden="false" customHeight="false" outlineLevel="0" collapsed="false">
      <c r="A220" s="0" t="n">
        <v>0.0726666666666667</v>
      </c>
      <c r="B220" s="0" t="n">
        <v>46.249564</v>
      </c>
      <c r="C220" s="0" t="n">
        <v>35.081746</v>
      </c>
      <c r="D220" s="0" t="n">
        <v>78.459603</v>
      </c>
      <c r="E220" s="0" t="n">
        <v>83.366515</v>
      </c>
      <c r="F220" s="0" t="n">
        <v>28.699271</v>
      </c>
      <c r="I220" s="0" t="n">
        <f aca="false">AVERAGE(B220,C220,D220,E220,F220)</f>
        <v>54.3713398</v>
      </c>
    </row>
    <row r="221" customFormat="false" ht="12.75" hidden="false" customHeight="false" outlineLevel="0" collapsed="false">
      <c r="A221" s="0" t="n">
        <v>0.073</v>
      </c>
      <c r="B221" s="0" t="n">
        <v>38.545106</v>
      </c>
      <c r="C221" s="0" t="n">
        <v>28.252894</v>
      </c>
      <c r="D221" s="0" t="n">
        <v>69.437742</v>
      </c>
      <c r="E221" s="0" t="n">
        <v>74.492434</v>
      </c>
      <c r="F221" s="0" t="n">
        <v>22.252775</v>
      </c>
      <c r="I221" s="0" t="n">
        <f aca="false">AVERAGE(B221,C221,D221,E221,F221)</f>
        <v>46.5961902</v>
      </c>
    </row>
    <row r="222" customFormat="false" ht="12.75" hidden="false" customHeight="false" outlineLevel="0" collapsed="false">
      <c r="A222" s="0" t="n">
        <v>0.0733333333333333</v>
      </c>
      <c r="B222" s="0" t="n">
        <v>31.648719</v>
      </c>
      <c r="C222" s="0" t="n">
        <v>22.251568</v>
      </c>
      <c r="D222" s="0" t="n">
        <v>61.140768</v>
      </c>
      <c r="E222" s="0" t="n">
        <v>65.614051</v>
      </c>
      <c r="F222" s="0" t="n">
        <v>15.449294</v>
      </c>
      <c r="I222" s="0" t="n">
        <f aca="false">AVERAGE(B222,C222,D222,E222,F222)</f>
        <v>39.22088</v>
      </c>
    </row>
    <row r="223" customFormat="false" ht="12.75" hidden="false" customHeight="false" outlineLevel="0" collapsed="false">
      <c r="A223" s="0" t="n">
        <v>0.0736666666666667</v>
      </c>
      <c r="B223" s="0" t="n">
        <v>23.854485</v>
      </c>
      <c r="C223" s="0" t="n">
        <v>15.900231</v>
      </c>
      <c r="D223" s="0" t="n">
        <v>53.791297</v>
      </c>
      <c r="E223" s="0" t="n">
        <v>57.791942</v>
      </c>
      <c r="F223" s="0" t="n">
        <v>9.698381</v>
      </c>
      <c r="I223" s="0" t="n">
        <f aca="false">AVERAGE(B223,C223,D223,E223,F223)</f>
        <v>32.2072672</v>
      </c>
    </row>
    <row r="224" customFormat="false" ht="12.75" hidden="false" customHeight="false" outlineLevel="0" collapsed="false">
      <c r="A224" s="0" t="n">
        <v>0.074</v>
      </c>
      <c r="B224" s="0" t="n">
        <v>18.79439</v>
      </c>
      <c r="C224" s="0" t="n">
        <v>10.640703</v>
      </c>
      <c r="D224" s="0" t="n">
        <v>46.906683</v>
      </c>
      <c r="E224" s="0" t="n">
        <v>50.350532</v>
      </c>
      <c r="F224" s="0" t="n">
        <v>5.016574</v>
      </c>
      <c r="I224" s="0" t="n">
        <f aca="false">AVERAGE(B224,C224,D224,E224,F224)</f>
        <v>26.3417764</v>
      </c>
    </row>
    <row r="225" customFormat="false" ht="12.75" hidden="false" customHeight="false" outlineLevel="0" collapsed="false">
      <c r="A225" s="0" t="n">
        <v>0.0743333333333333</v>
      </c>
      <c r="B225" s="0" t="n">
        <v>12.641362</v>
      </c>
      <c r="C225" s="0" t="n">
        <v>5.276627</v>
      </c>
      <c r="D225" s="0" t="n">
        <v>39.614244</v>
      </c>
      <c r="E225" s="0" t="n">
        <v>42.90948</v>
      </c>
      <c r="F225" s="0" t="n">
        <v>0.098546</v>
      </c>
      <c r="I225" s="0" t="n">
        <f aca="false">AVERAGE(B225,C225,D225,E225,F225)</f>
        <v>20.1080518</v>
      </c>
    </row>
    <row r="226" customFormat="false" ht="12.75" hidden="false" customHeight="false" outlineLevel="0" collapsed="false">
      <c r="A226" s="0" t="n">
        <v>0.0746666666666667</v>
      </c>
      <c r="B226" s="0" t="n">
        <v>7.351071</v>
      </c>
      <c r="C226" s="0" t="n">
        <v>0.382281</v>
      </c>
      <c r="D226" s="0" t="n">
        <v>33.476988</v>
      </c>
      <c r="E226" s="0" t="n">
        <v>36.070477</v>
      </c>
      <c r="F226" s="0" t="n">
        <v>-4.589355</v>
      </c>
      <c r="I226" s="0" t="n">
        <f aca="false">AVERAGE(B226,C226,D226,E226,F226)</f>
        <v>14.5382924</v>
      </c>
    </row>
    <row r="227" customFormat="false" ht="12.75" hidden="false" customHeight="false" outlineLevel="0" collapsed="false">
      <c r="A227" s="0" t="n">
        <v>0.075</v>
      </c>
      <c r="B227" s="0" t="n">
        <v>2.642449</v>
      </c>
      <c r="C227" s="0" t="n">
        <v>-3.937345</v>
      </c>
      <c r="D227" s="0" t="n">
        <v>26.859294</v>
      </c>
      <c r="E227" s="0" t="n">
        <v>30.533228</v>
      </c>
      <c r="F227" s="0" t="n">
        <v>-9.255922</v>
      </c>
      <c r="I227" s="0" t="n">
        <f aca="false">AVERAGE(B227,C227,D227,E227,F227)</f>
        <v>9.3683408</v>
      </c>
    </row>
    <row r="228" customFormat="false" ht="12.75" hidden="false" customHeight="false" outlineLevel="0" collapsed="false">
      <c r="A228" s="0" t="n">
        <v>0.0753333333333333</v>
      </c>
      <c r="B228" s="0" t="n">
        <v>-2.187117</v>
      </c>
      <c r="C228" s="0" t="n">
        <v>-8.613656</v>
      </c>
      <c r="D228" s="0" t="n">
        <v>21.116002</v>
      </c>
      <c r="E228" s="0" t="n">
        <v>24.990362</v>
      </c>
      <c r="F228" s="0" t="n">
        <v>-14.399561</v>
      </c>
      <c r="I228" s="0" t="n">
        <f aca="false">AVERAGE(B228,C228,D228,E228,F228)</f>
        <v>4.181206</v>
      </c>
    </row>
    <row r="229" customFormat="false" ht="12.75" hidden="false" customHeight="false" outlineLevel="0" collapsed="false">
      <c r="A229" s="0" t="n">
        <v>0.0756666666666667</v>
      </c>
      <c r="B229" s="0" t="n">
        <v>-6.895529</v>
      </c>
      <c r="C229" s="0" t="n">
        <v>-12.455643</v>
      </c>
      <c r="D229" s="0" t="n">
        <v>15.451057</v>
      </c>
      <c r="E229" s="0" t="n">
        <v>19.241986</v>
      </c>
      <c r="F229" s="0" t="n">
        <v>-18.68162</v>
      </c>
      <c r="I229" s="0" t="n">
        <f aca="false">AVERAGE(B229,C229,D229,E229,F229)</f>
        <v>-0.6679498</v>
      </c>
    </row>
    <row r="230" customFormat="false" ht="12.75" hidden="false" customHeight="false" outlineLevel="0" collapsed="false">
      <c r="A230" s="0" t="n">
        <v>0.076</v>
      </c>
      <c r="B230" s="0" t="n">
        <v>-11.128633</v>
      </c>
      <c r="C230" s="0" t="n">
        <v>-16.636399</v>
      </c>
      <c r="D230" s="0" t="n">
        <v>10.155392</v>
      </c>
      <c r="E230" s="0" t="n">
        <v>13.166524</v>
      </c>
      <c r="F230" s="0" t="n">
        <v>-22.538663</v>
      </c>
      <c r="I230" s="0" t="n">
        <f aca="false">AVERAGE(B230,C230,D230,E230,F230)</f>
        <v>-5.3963558</v>
      </c>
    </row>
    <row r="231" customFormat="false" ht="12.75" hidden="false" customHeight="false" outlineLevel="0" collapsed="false">
      <c r="A231" s="0" t="n">
        <v>0.0763333333333333</v>
      </c>
      <c r="B231" s="0" t="n">
        <v>-14.884024</v>
      </c>
      <c r="C231" s="0" t="n">
        <v>-19.990437</v>
      </c>
      <c r="D231" s="0" t="n">
        <v>5.664879</v>
      </c>
      <c r="E231" s="0" t="n">
        <v>8.121119</v>
      </c>
      <c r="F231" s="0" t="n">
        <v>-26.402575</v>
      </c>
      <c r="I231" s="0" t="n">
        <f aca="false">AVERAGE(B231,C231,D231,E231,F231)</f>
        <v>-9.4982076</v>
      </c>
    </row>
    <row r="232" customFormat="false" ht="12.75" hidden="false" customHeight="false" outlineLevel="0" collapsed="false">
      <c r="A232" s="0" t="n">
        <v>0.0766666666666667</v>
      </c>
      <c r="B232" s="0" t="n">
        <v>-18.282916</v>
      </c>
      <c r="C232" s="0" t="n">
        <v>-23.83628</v>
      </c>
      <c r="D232" s="0" t="n">
        <v>1.681345</v>
      </c>
      <c r="E232" s="0" t="n">
        <v>3.216644</v>
      </c>
      <c r="F232" s="0" t="n">
        <v>-29.390481</v>
      </c>
      <c r="I232" s="0" t="n">
        <f aca="false">AVERAGE(B232,C232,D232,E232,F232)</f>
        <v>-13.3223376</v>
      </c>
    </row>
    <row r="233" customFormat="false" ht="12.75" hidden="false" customHeight="false" outlineLevel="0" collapsed="false">
      <c r="A233" s="0" t="n">
        <v>0.077</v>
      </c>
      <c r="B233" s="0" t="n">
        <v>-21.192288</v>
      </c>
      <c r="C233" s="0" t="n">
        <v>-26.48463</v>
      </c>
      <c r="D233" s="0" t="n">
        <v>-2.164855</v>
      </c>
      <c r="E233" s="0" t="n">
        <v>-0.124527</v>
      </c>
      <c r="F233" s="0" t="n">
        <v>-31.752717</v>
      </c>
      <c r="I233" s="0" t="n">
        <f aca="false">AVERAGE(B233,C233,D233,E233,F233)</f>
        <v>-16.3438034</v>
      </c>
    </row>
    <row r="234" customFormat="false" ht="12.75" hidden="false" customHeight="false" outlineLevel="0" collapsed="false">
      <c r="A234" s="0" t="n">
        <v>0.0773333333333333</v>
      </c>
      <c r="B234" s="0" t="n">
        <v>-24.807056</v>
      </c>
      <c r="C234" s="0" t="n">
        <v>-30.325795</v>
      </c>
      <c r="D234" s="0" t="n">
        <v>-5.992599</v>
      </c>
      <c r="E234" s="0" t="n">
        <v>-3.723918</v>
      </c>
      <c r="F234" s="0" t="n">
        <v>-33.28707</v>
      </c>
      <c r="I234" s="0" t="n">
        <f aca="false">AVERAGE(B234,C234,D234,E234,F234)</f>
        <v>-19.6272876</v>
      </c>
    </row>
    <row r="235" customFormat="false" ht="12.75" hidden="false" customHeight="false" outlineLevel="0" collapsed="false">
      <c r="A235" s="0" t="n">
        <v>0.0776666666666667</v>
      </c>
      <c r="B235" s="0" t="n">
        <v>-27.705707</v>
      </c>
      <c r="C235" s="0" t="n">
        <v>-32.82141</v>
      </c>
      <c r="D235" s="0" t="n">
        <v>-9.097105</v>
      </c>
      <c r="E235" s="0" t="n">
        <v>-7.79438</v>
      </c>
      <c r="F235" s="0" t="n">
        <v>-36.246482</v>
      </c>
      <c r="I235" s="0" t="n">
        <f aca="false">AVERAGE(B235,C235,D235,E235,F235)</f>
        <v>-22.7330168</v>
      </c>
    </row>
    <row r="236" customFormat="false" ht="12.75" hidden="false" customHeight="false" outlineLevel="0" collapsed="false">
      <c r="A236" s="0" t="n">
        <v>0.078</v>
      </c>
      <c r="B236" s="0" t="n">
        <v>-30.611755</v>
      </c>
      <c r="C236" s="0" t="n">
        <v>-34.844173</v>
      </c>
      <c r="D236" s="0" t="n">
        <v>-12.572518</v>
      </c>
      <c r="E236" s="0" t="n">
        <v>-11.832061</v>
      </c>
      <c r="F236" s="0" t="n">
        <v>-38.237495</v>
      </c>
      <c r="I236" s="0" t="n">
        <f aca="false">AVERAGE(B236,C236,D236,E236,F236)</f>
        <v>-25.6196004</v>
      </c>
    </row>
    <row r="237" customFormat="false" ht="12.75" hidden="false" customHeight="false" outlineLevel="0" collapsed="false">
      <c r="A237" s="0" t="n">
        <v>0.0783333333333333</v>
      </c>
      <c r="B237" s="0" t="n">
        <v>-32.578229</v>
      </c>
      <c r="C237" s="0" t="n">
        <v>-36.867663</v>
      </c>
      <c r="D237" s="0" t="n">
        <v>-15.56542</v>
      </c>
      <c r="E237" s="0" t="n">
        <v>-15.856249</v>
      </c>
      <c r="F237" s="0" t="n">
        <v>-40.713394</v>
      </c>
      <c r="I237" s="0" t="n">
        <f aca="false">AVERAGE(B237,C237,D237,E237,F237)</f>
        <v>-28.316191</v>
      </c>
    </row>
    <row r="238" customFormat="false" ht="12.75" hidden="false" customHeight="false" outlineLevel="0" collapsed="false">
      <c r="A238" s="0" t="n">
        <v>0.0786666666666667</v>
      </c>
      <c r="B238" s="0" t="n">
        <v>-35.36662</v>
      </c>
      <c r="C238" s="0" t="n">
        <v>-39.377635</v>
      </c>
      <c r="D238" s="0" t="n">
        <v>-18.777975</v>
      </c>
      <c r="E238" s="0" t="n">
        <v>-19.208746</v>
      </c>
      <c r="F238" s="0" t="n">
        <v>-42.112349</v>
      </c>
      <c r="I238" s="0" t="n">
        <f aca="false">AVERAGE(B238,C238,D238,E238,F238)</f>
        <v>-30.968665</v>
      </c>
    </row>
    <row r="239" customFormat="false" ht="12.75" hidden="false" customHeight="false" outlineLevel="0" collapsed="false">
      <c r="A239" s="0" t="n">
        <v>0.079</v>
      </c>
      <c r="B239" s="0" t="n">
        <v>-37.314375</v>
      </c>
      <c r="C239" s="0" t="n">
        <v>-40.904755</v>
      </c>
      <c r="D239" s="0" t="n">
        <v>-21.637843</v>
      </c>
      <c r="E239" s="0" t="n">
        <v>-22.443303</v>
      </c>
      <c r="F239" s="0" t="n">
        <v>-43.494531</v>
      </c>
      <c r="I239" s="0" t="n">
        <f aca="false">AVERAGE(B239,C239,D239,E239,F239)</f>
        <v>-33.1589614</v>
      </c>
    </row>
    <row r="240" customFormat="false" ht="12.75" hidden="false" customHeight="false" outlineLevel="0" collapsed="false">
      <c r="A240" s="0" t="n">
        <v>0.0793333333333333</v>
      </c>
      <c r="B240" s="0" t="n">
        <v>-39.495949</v>
      </c>
      <c r="C240" s="0" t="n">
        <v>-42.559335</v>
      </c>
      <c r="D240" s="0" t="n">
        <v>-23.625134</v>
      </c>
      <c r="E240" s="0" t="n">
        <v>-24.482029</v>
      </c>
      <c r="F240" s="0" t="n">
        <v>-45.124556</v>
      </c>
      <c r="I240" s="0" t="n">
        <f aca="false">AVERAGE(B240,C240,D240,E240,F240)</f>
        <v>-35.0574006</v>
      </c>
    </row>
    <row r="241" customFormat="false" ht="12.75" hidden="false" customHeight="false" outlineLevel="0" collapsed="false">
      <c r="A241" s="0" t="n">
        <v>0.0796666666666667</v>
      </c>
      <c r="B241" s="0" t="n">
        <v>-40.590761</v>
      </c>
      <c r="C241" s="0" t="n">
        <v>-44.10287</v>
      </c>
      <c r="D241" s="0" t="n">
        <v>-26.570157</v>
      </c>
      <c r="E241" s="0" t="n">
        <v>-26.740003</v>
      </c>
      <c r="F241" s="0" t="n">
        <v>-47.814574</v>
      </c>
      <c r="I241" s="0" t="n">
        <f aca="false">AVERAGE(B241,C241,D241,E241,F241)</f>
        <v>-37.163673</v>
      </c>
    </row>
    <row r="242" customFormat="false" ht="12.75" hidden="false" customHeight="false" outlineLevel="0" collapsed="false">
      <c r="A242" s="0" t="n">
        <v>0.08</v>
      </c>
      <c r="B242" s="0" t="n">
        <v>-41.920447</v>
      </c>
      <c r="C242" s="0" t="n">
        <v>-45.970543</v>
      </c>
      <c r="D242" s="0" t="n">
        <v>-28.790779</v>
      </c>
      <c r="E242" s="0" t="n">
        <v>-29.36903</v>
      </c>
      <c r="F242" s="0" t="n">
        <v>-49.347613</v>
      </c>
      <c r="I242" s="0" t="n">
        <f aca="false">AVERAGE(B242,C242,D242,E242,F242)</f>
        <v>-39.0796824</v>
      </c>
    </row>
    <row r="243" customFormat="false" ht="12.75" hidden="false" customHeight="false" outlineLevel="0" collapsed="false">
      <c r="A243" s="0" t="n">
        <v>0.0803333333333333</v>
      </c>
      <c r="B243" s="0" t="n">
        <v>-43.480148</v>
      </c>
      <c r="C243" s="0" t="n">
        <v>-47.608539</v>
      </c>
      <c r="D243" s="0" t="n">
        <v>-31.157518</v>
      </c>
      <c r="E243" s="0" t="n">
        <v>-32.104859</v>
      </c>
      <c r="F243" s="0" t="n">
        <v>-51.367312</v>
      </c>
      <c r="I243" s="0" t="n">
        <f aca="false">AVERAGE(B243,C243,D243,E243,F243)</f>
        <v>-41.1436752</v>
      </c>
    </row>
    <row r="244" customFormat="false" ht="12.75" hidden="false" customHeight="false" outlineLevel="0" collapsed="false">
      <c r="A244" s="0" t="n">
        <v>0.0806666666666667</v>
      </c>
      <c r="B244" s="0" t="n">
        <v>-43.836613</v>
      </c>
      <c r="C244" s="0" t="n">
        <v>-48.893729</v>
      </c>
      <c r="D244" s="0" t="n">
        <v>-33.406838</v>
      </c>
      <c r="E244" s="0" t="n">
        <v>-33.756337</v>
      </c>
      <c r="F244" s="0" t="n">
        <v>-53.035871</v>
      </c>
      <c r="I244" s="0" t="n">
        <f aca="false">AVERAGE(B244,C244,D244,E244,F244)</f>
        <v>-42.5858776</v>
      </c>
    </row>
    <row r="245" customFormat="false" ht="12.75" hidden="false" customHeight="false" outlineLevel="0" collapsed="false">
      <c r="A245" s="0" t="n">
        <v>0.081</v>
      </c>
      <c r="B245" s="0" t="n">
        <v>-45.277168</v>
      </c>
      <c r="C245" s="0" t="n">
        <v>-50.19226</v>
      </c>
      <c r="D245" s="0" t="n">
        <v>-35.405885</v>
      </c>
      <c r="E245" s="0" t="n">
        <v>-35.396135</v>
      </c>
      <c r="F245" s="0" t="n">
        <v>-54.318954</v>
      </c>
      <c r="I245" s="0" t="n">
        <f aca="false">AVERAGE(B245,C245,D245,E245,F245)</f>
        <v>-44.1180804</v>
      </c>
    </row>
    <row r="246" customFormat="false" ht="12.75" hidden="false" customHeight="false" outlineLevel="0" collapsed="false">
      <c r="A246" s="0" t="n">
        <v>0.0813333333333333</v>
      </c>
      <c r="B246" s="0" t="n">
        <v>-46.583773</v>
      </c>
      <c r="C246" s="0" t="n">
        <v>-51.736138</v>
      </c>
      <c r="D246" s="0" t="n">
        <v>-37.075797</v>
      </c>
      <c r="E246" s="0" t="n">
        <v>-37.051445</v>
      </c>
      <c r="F246" s="0" t="n">
        <v>-55.728422</v>
      </c>
      <c r="I246" s="0" t="n">
        <f aca="false">AVERAGE(B246,C246,D246,E246,F246)</f>
        <v>-45.635115</v>
      </c>
    </row>
    <row r="247" customFormat="false" ht="12.75" hidden="false" customHeight="false" outlineLevel="0" collapsed="false">
      <c r="A247" s="0" t="n">
        <v>0.0816666666666667</v>
      </c>
      <c r="B247" s="0" t="n">
        <v>-48.244421</v>
      </c>
      <c r="C247" s="0" t="n">
        <v>-53.507736</v>
      </c>
      <c r="D247" s="0" t="n">
        <v>-38.516894</v>
      </c>
      <c r="E247" s="0" t="n">
        <v>-39.318397</v>
      </c>
      <c r="F247" s="0" t="n">
        <v>-57.408769</v>
      </c>
      <c r="I247" s="0" t="n">
        <f aca="false">AVERAGE(B247,C247,D247,E247,F247)</f>
        <v>-47.3992434</v>
      </c>
    </row>
    <row r="248" customFormat="false" ht="12.75" hidden="false" customHeight="false" outlineLevel="0" collapsed="false">
      <c r="A248" s="0" t="n">
        <v>0.082</v>
      </c>
      <c r="B248" s="0" t="n">
        <v>-50.17612</v>
      </c>
      <c r="C248" s="0" t="n">
        <v>-54.93232</v>
      </c>
      <c r="D248" s="0" t="n">
        <v>-40.545564</v>
      </c>
      <c r="E248" s="0" t="n">
        <v>-41.121239</v>
      </c>
      <c r="F248" s="0" t="n">
        <v>-59.232438</v>
      </c>
      <c r="I248" s="0" t="n">
        <f aca="false">AVERAGE(B248,C248,D248,E248,F248)</f>
        <v>-49.2015362</v>
      </c>
    </row>
    <row r="249" customFormat="false" ht="12.75" hidden="false" customHeight="false" outlineLevel="0" collapsed="false">
      <c r="A249" s="0" t="n">
        <v>0.0823333333333333</v>
      </c>
      <c r="B249" s="0" t="n">
        <v>-51.266262</v>
      </c>
      <c r="C249" s="0" t="n">
        <v>-56.498768</v>
      </c>
      <c r="D249" s="0" t="n">
        <v>-41.958556</v>
      </c>
      <c r="E249" s="0" t="n">
        <v>-42.52039</v>
      </c>
      <c r="F249" s="0" t="n">
        <v>-60.22226</v>
      </c>
      <c r="I249" s="0" t="n">
        <f aca="false">AVERAGE(B249,C249,D249,E249,F249)</f>
        <v>-50.4932472</v>
      </c>
    </row>
    <row r="250" customFormat="false" ht="12.75" hidden="false" customHeight="false" outlineLevel="0" collapsed="false">
      <c r="A250" s="0" t="n">
        <v>0.0826666666666667</v>
      </c>
      <c r="B250" s="0" t="n">
        <v>-51.632176</v>
      </c>
      <c r="C250" s="0" t="n">
        <v>-57.608054</v>
      </c>
      <c r="D250" s="0" t="n">
        <v>-43.167614</v>
      </c>
      <c r="E250" s="0" t="n">
        <v>-43.832597</v>
      </c>
      <c r="F250" s="0" t="n">
        <v>-61.340925</v>
      </c>
      <c r="I250" s="0" t="n">
        <f aca="false">AVERAGE(B250,C250,D250,E250,F250)</f>
        <v>-51.5162732</v>
      </c>
    </row>
    <row r="251" customFormat="false" ht="12.75" hidden="false" customHeight="false" outlineLevel="0" collapsed="false">
      <c r="A251" s="0" t="n">
        <v>0.083</v>
      </c>
      <c r="B251" s="0" t="n">
        <v>-53.207331</v>
      </c>
      <c r="C251" s="0" t="n">
        <v>-58.47727</v>
      </c>
      <c r="D251" s="0" t="n">
        <v>-44.502735</v>
      </c>
      <c r="E251" s="0" t="n">
        <v>-44.434585</v>
      </c>
      <c r="F251" s="0" t="n">
        <v>-62.346029</v>
      </c>
      <c r="I251" s="0" t="n">
        <f aca="false">AVERAGE(B251,C251,D251,E251,F251)</f>
        <v>-52.59359</v>
      </c>
    </row>
    <row r="252" customFormat="false" ht="12.75" hidden="false" customHeight="false" outlineLevel="0" collapsed="false">
      <c r="A252" s="0" t="n">
        <v>0.0833333333333333</v>
      </c>
      <c r="B252" s="0" t="n">
        <v>-54.207199</v>
      </c>
      <c r="C252" s="0" t="n">
        <v>-59.11755</v>
      </c>
      <c r="D252" s="0" t="n">
        <v>-46.208327</v>
      </c>
      <c r="E252" s="0" t="n">
        <v>-46.359682</v>
      </c>
      <c r="F252" s="0" t="n">
        <v>-63.119967</v>
      </c>
      <c r="I252" s="0" t="n">
        <f aca="false">AVERAGE(B252,C252,D252,E252,F252)</f>
        <v>-53.802545</v>
      </c>
    </row>
    <row r="253" customFormat="false" ht="12.75" hidden="false" customHeight="false" outlineLevel="0" collapsed="false">
      <c r="A253" s="0" t="n">
        <v>0.0836666666666667</v>
      </c>
      <c r="B253" s="0" t="n">
        <v>-55.795473</v>
      </c>
      <c r="C253" s="0" t="n">
        <v>-59.990979</v>
      </c>
      <c r="D253" s="0" t="n">
        <v>-47.440578</v>
      </c>
      <c r="E253" s="0" t="n">
        <v>-48.036758</v>
      </c>
      <c r="F253" s="0" t="n">
        <v>-63.410031</v>
      </c>
      <c r="I253" s="0" t="n">
        <f aca="false">AVERAGE(B253,C253,D253,E253,F253)</f>
        <v>-54.9347638</v>
      </c>
    </row>
    <row r="254" customFormat="false" ht="12.75" hidden="false" customHeight="false" outlineLevel="0" collapsed="false">
      <c r="A254" s="0" t="n">
        <v>0.084</v>
      </c>
      <c r="B254" s="0" t="n">
        <v>-56.756316</v>
      </c>
      <c r="C254" s="0" t="n">
        <v>-60.522699</v>
      </c>
      <c r="D254" s="0" t="n">
        <v>-49.038521</v>
      </c>
      <c r="E254" s="0" t="n">
        <v>-49.607745</v>
      </c>
      <c r="F254" s="0" t="n">
        <v>-64.626606</v>
      </c>
      <c r="I254" s="0" t="n">
        <f aca="false">AVERAGE(B254,C254,D254,E254,F254)</f>
        <v>-56.1103774</v>
      </c>
    </row>
    <row r="255" customFormat="false" ht="12.75" hidden="false" customHeight="false" outlineLevel="0" collapsed="false">
      <c r="A255" s="0" t="n">
        <v>0.0843333333333333</v>
      </c>
      <c r="B255" s="0" t="n">
        <v>-56.894308</v>
      </c>
      <c r="C255" s="0" t="n">
        <v>-60.821528</v>
      </c>
      <c r="D255" s="0" t="n">
        <v>-50.52324</v>
      </c>
      <c r="E255" s="0" t="n">
        <v>-50.590558</v>
      </c>
      <c r="F255" s="0" t="n">
        <v>-65.342893</v>
      </c>
      <c r="I255" s="0" t="n">
        <f aca="false">AVERAGE(B255,C255,D255,E255,F255)</f>
        <v>-56.8345054</v>
      </c>
    </row>
    <row r="256" customFormat="false" ht="12.75" hidden="false" customHeight="false" outlineLevel="0" collapsed="false">
      <c r="A256" s="0" t="n">
        <v>0.0846666666666667</v>
      </c>
      <c r="B256" s="0" t="n">
        <v>-57.617524</v>
      </c>
      <c r="C256" s="0" t="n">
        <v>-61.941678</v>
      </c>
      <c r="D256" s="0" t="n">
        <v>-51.037207</v>
      </c>
      <c r="E256" s="0" t="n">
        <v>-51.687343</v>
      </c>
      <c r="F256" s="0" t="n">
        <v>-66.163245</v>
      </c>
      <c r="I256" s="0" t="n">
        <f aca="false">AVERAGE(B256,C256,D256,E256,F256)</f>
        <v>-57.6893994</v>
      </c>
    </row>
    <row r="257" customFormat="false" ht="12.75" hidden="false" customHeight="false" outlineLevel="0" collapsed="false">
      <c r="A257" s="0" t="n">
        <v>0.085</v>
      </c>
      <c r="B257" s="0" t="n">
        <v>-57.876722</v>
      </c>
      <c r="C257" s="0" t="n">
        <v>-62.918392</v>
      </c>
      <c r="D257" s="0" t="n">
        <v>-51.893141</v>
      </c>
      <c r="E257" s="0" t="n">
        <v>-52.912104</v>
      </c>
      <c r="F257" s="0" t="n">
        <v>-65.673581</v>
      </c>
      <c r="I257" s="0" t="n">
        <f aca="false">AVERAGE(B257,C257,D257,E257,F257)</f>
        <v>-58.254788</v>
      </c>
    </row>
    <row r="258" customFormat="false" ht="12.75" hidden="false" customHeight="false" outlineLevel="0" collapsed="false">
      <c r="A258" s="0" t="n">
        <v>0.0853333333333333</v>
      </c>
      <c r="B258" s="0" t="n">
        <v>-58.236201</v>
      </c>
      <c r="C258" s="0" t="n">
        <v>-63.033508</v>
      </c>
      <c r="D258" s="0" t="n">
        <v>-52.391551</v>
      </c>
      <c r="E258" s="0" t="n">
        <v>-53.886881</v>
      </c>
      <c r="F258" s="0" t="n">
        <v>-66.019547</v>
      </c>
      <c r="I258" s="0" t="n">
        <f aca="false">AVERAGE(B258,C258,D258,E258,F258)</f>
        <v>-58.7135376</v>
      </c>
    </row>
    <row r="259" customFormat="false" ht="12.75" hidden="false" customHeight="false" outlineLevel="0" collapsed="false">
      <c r="A259" s="0" t="n">
        <v>0.0856666666666667</v>
      </c>
      <c r="B259" s="0" t="n">
        <v>-59.409265</v>
      </c>
      <c r="C259" s="0" t="n">
        <v>-64.094065</v>
      </c>
      <c r="D259" s="0" t="n">
        <v>-53.128009</v>
      </c>
      <c r="E259" s="0" t="n">
        <v>-53.895843</v>
      </c>
      <c r="F259" s="0" t="n">
        <v>-66.247983</v>
      </c>
      <c r="I259" s="0" t="n">
        <f aca="false">AVERAGE(B259,C259,D259,E259,F259)</f>
        <v>-59.355033</v>
      </c>
    </row>
    <row r="260" customFormat="false" ht="12.75" hidden="false" customHeight="false" outlineLevel="0" collapsed="false">
      <c r="A260" s="0" t="n">
        <v>0.086</v>
      </c>
      <c r="B260" s="0" t="n">
        <v>-60.117406</v>
      </c>
      <c r="C260" s="0" t="n">
        <v>-64.04954</v>
      </c>
      <c r="D260" s="0" t="n">
        <v>-54.580567</v>
      </c>
      <c r="E260" s="0" t="n">
        <v>-54.734777</v>
      </c>
      <c r="F260" s="0" t="n">
        <v>-66.7105</v>
      </c>
      <c r="I260" s="0" t="n">
        <f aca="false">AVERAGE(B260,C260,D260,E260,F260)</f>
        <v>-60.038558</v>
      </c>
    </row>
    <row r="261" customFormat="false" ht="12.75" hidden="false" customHeight="false" outlineLevel="0" collapsed="false">
      <c r="A261" s="0" t="n">
        <v>0.0863333333333333</v>
      </c>
      <c r="B261" s="0" t="n">
        <v>-60.213474</v>
      </c>
      <c r="C261" s="0" t="n">
        <v>-64.242414</v>
      </c>
      <c r="D261" s="0" t="n">
        <v>-55.426578</v>
      </c>
      <c r="E261" s="0" t="n">
        <v>-55.192985</v>
      </c>
      <c r="F261" s="0" t="n">
        <v>-66.923881</v>
      </c>
      <c r="I261" s="0" t="n">
        <f aca="false">AVERAGE(B261,C261,D261,E261,F261)</f>
        <v>-60.3998664</v>
      </c>
    </row>
    <row r="262" customFormat="false" ht="12.75" hidden="false" customHeight="false" outlineLevel="0" collapsed="false">
      <c r="A262" s="0" t="n">
        <v>0.0866666666666667</v>
      </c>
      <c r="B262" s="0" t="n">
        <v>-60.660636</v>
      </c>
      <c r="C262" s="0" t="n">
        <v>-64.548993</v>
      </c>
      <c r="D262" s="0" t="n">
        <v>-56.007744</v>
      </c>
      <c r="E262" s="0" t="n">
        <v>-55.389285</v>
      </c>
      <c r="F262" s="0" t="n">
        <v>-67.122168</v>
      </c>
      <c r="I262" s="0" t="n">
        <f aca="false">AVERAGE(B262,C262,D262,E262,F262)</f>
        <v>-60.7457652</v>
      </c>
    </row>
    <row r="263" customFormat="false" ht="12.75" hidden="false" customHeight="false" outlineLevel="0" collapsed="false">
      <c r="A263" s="0" t="n">
        <v>0.087</v>
      </c>
      <c r="B263" s="0" t="n">
        <v>-61.237907</v>
      </c>
      <c r="C263" s="0" t="n">
        <v>-65.09652</v>
      </c>
      <c r="D263" s="0" t="n">
        <v>-55.624989</v>
      </c>
      <c r="E263" s="0" t="n">
        <v>-55.842713</v>
      </c>
      <c r="F263" s="0" t="n">
        <v>-67.790046</v>
      </c>
      <c r="I263" s="0" t="n">
        <f aca="false">AVERAGE(B263,C263,D263,E263,F263)</f>
        <v>-61.118435</v>
      </c>
    </row>
    <row r="264" customFormat="false" ht="12.75" hidden="false" customHeight="false" outlineLevel="0" collapsed="false">
      <c r="A264" s="0" t="n">
        <v>0.0873333333333333</v>
      </c>
      <c r="B264" s="0" t="n">
        <v>-61.191221</v>
      </c>
      <c r="C264" s="0" t="n">
        <v>-65.152415</v>
      </c>
      <c r="D264" s="0" t="n">
        <v>-55.703582</v>
      </c>
      <c r="E264" s="0" t="n">
        <v>-55.573889</v>
      </c>
      <c r="F264" s="0" t="n">
        <v>-67.866397</v>
      </c>
      <c r="I264" s="0" t="n">
        <f aca="false">AVERAGE(B264,C264,D264,E264,F264)</f>
        <v>-61.0975008</v>
      </c>
    </row>
    <row r="265" customFormat="false" ht="12.75" hidden="false" customHeight="false" outlineLevel="0" collapsed="false">
      <c r="A265" s="0" t="n">
        <v>0.0876666666666667</v>
      </c>
      <c r="B265" s="0" t="n">
        <v>-60.795606</v>
      </c>
      <c r="C265" s="0" t="n">
        <v>-65.931902</v>
      </c>
      <c r="D265" s="0" t="n">
        <v>-55.437395</v>
      </c>
      <c r="E265" s="0" t="n">
        <v>-56.478977</v>
      </c>
      <c r="F265" s="0" t="n">
        <v>-68.296558</v>
      </c>
      <c r="I265" s="0" t="n">
        <f aca="false">AVERAGE(B265,C265,D265,E265,F265)</f>
        <v>-61.3880876</v>
      </c>
    </row>
    <row r="266" customFormat="false" ht="12.75" hidden="false" customHeight="false" outlineLevel="0" collapsed="false">
      <c r="A266" s="0" t="n">
        <v>0.088</v>
      </c>
      <c r="B266" s="0" t="n">
        <v>-60.379574</v>
      </c>
      <c r="C266" s="0" t="n">
        <v>-65.62828</v>
      </c>
      <c r="D266" s="0" t="n">
        <v>-55.859567</v>
      </c>
      <c r="E266" s="0" t="n">
        <v>-56.546026</v>
      </c>
      <c r="F266" s="0" t="n">
        <v>-68.226019</v>
      </c>
      <c r="I266" s="0" t="n">
        <f aca="false">AVERAGE(B266,C266,D266,E266,F266)</f>
        <v>-61.3278932</v>
      </c>
    </row>
    <row r="267" customFormat="false" ht="12.75" hidden="false" customHeight="false" outlineLevel="0" collapsed="false">
      <c r="A267" s="0" t="n">
        <v>0.0883333333333333</v>
      </c>
      <c r="B267" s="0" t="n">
        <v>-60.333668</v>
      </c>
      <c r="C267" s="0" t="n">
        <v>-66.413583</v>
      </c>
      <c r="D267" s="0" t="n">
        <v>-56.855666</v>
      </c>
      <c r="E267" s="0" t="n">
        <v>-57.209637</v>
      </c>
      <c r="F267" s="0" t="n">
        <v>-68.0432</v>
      </c>
      <c r="I267" s="0" t="n">
        <f aca="false">AVERAGE(B267,C267,D267,E267,F267)</f>
        <v>-61.7711508</v>
      </c>
    </row>
    <row r="268" customFormat="false" ht="12.75" hidden="false" customHeight="false" outlineLevel="0" collapsed="false">
      <c r="A268" s="0" t="n">
        <v>0.0886666666666667</v>
      </c>
      <c r="B268" s="0" t="n">
        <v>-60.529784</v>
      </c>
      <c r="C268" s="0" t="n">
        <v>-66.722116</v>
      </c>
      <c r="D268" s="0" t="n">
        <v>-57.145769</v>
      </c>
      <c r="E268" s="0" t="n">
        <v>-57.150014</v>
      </c>
      <c r="F268" s="0" t="n">
        <v>-67.752001</v>
      </c>
      <c r="I268" s="0" t="n">
        <f aca="false">AVERAGE(B268,C268,D268,E268,F268)</f>
        <v>-61.8599368</v>
      </c>
    </row>
    <row r="269" customFormat="false" ht="12.75" hidden="false" customHeight="false" outlineLevel="0" collapsed="false">
      <c r="A269" s="0" t="n">
        <v>0.089</v>
      </c>
      <c r="B269" s="0" t="n">
        <v>-60.859624</v>
      </c>
      <c r="C269" s="0" t="n">
        <v>-66.692267</v>
      </c>
      <c r="D269" s="0" t="n">
        <v>-57.315436</v>
      </c>
      <c r="E269" s="0" t="n">
        <v>-57.715051</v>
      </c>
      <c r="F269" s="0" t="n">
        <v>-67.928179</v>
      </c>
      <c r="I269" s="0" t="n">
        <f aca="false">AVERAGE(B269,C269,D269,E269,F269)</f>
        <v>-62.1021114</v>
      </c>
    </row>
    <row r="270" customFormat="false" ht="12.75" hidden="false" customHeight="false" outlineLevel="0" collapsed="false">
      <c r="A270" s="0" t="n">
        <v>0.0893333333333333</v>
      </c>
      <c r="B270" s="0" t="n">
        <v>-61.670179</v>
      </c>
      <c r="C270" s="0" t="n">
        <v>-67.283137</v>
      </c>
      <c r="D270" s="0" t="n">
        <v>-57.850925</v>
      </c>
      <c r="E270" s="0" t="n">
        <v>-58.740346</v>
      </c>
      <c r="F270" s="0" t="n">
        <v>-67.637858</v>
      </c>
      <c r="I270" s="0" t="n">
        <f aca="false">AVERAGE(B270,C270,D270,E270,F270)</f>
        <v>-62.636489</v>
      </c>
    </row>
    <row r="271" customFormat="false" ht="12.75" hidden="false" customHeight="false" outlineLevel="0" collapsed="false">
      <c r="A271" s="0" t="n">
        <v>0.0896666666666667</v>
      </c>
      <c r="B271" s="0" t="n">
        <v>-61.174671</v>
      </c>
      <c r="C271" s="0" t="n">
        <v>-67.405472</v>
      </c>
      <c r="D271" s="0" t="n">
        <v>-57.658791</v>
      </c>
      <c r="E271" s="0" t="n">
        <v>-59.2116</v>
      </c>
      <c r="F271" s="0" t="n">
        <v>-68.789167</v>
      </c>
      <c r="I271" s="0" t="n">
        <f aca="false">AVERAGE(B271,C271,D271,E271,F271)</f>
        <v>-62.8479402</v>
      </c>
    </row>
    <row r="272" customFormat="false" ht="12.75" hidden="false" customHeight="false" outlineLevel="0" collapsed="false">
      <c r="A272" s="0" t="n">
        <v>0.09</v>
      </c>
      <c r="B272" s="0" t="n">
        <v>-60.560208</v>
      </c>
      <c r="C272" s="0" t="n">
        <v>-68.26155</v>
      </c>
      <c r="D272" s="0" t="n">
        <v>-57.498015</v>
      </c>
      <c r="E272" s="0" t="n">
        <v>-59.558427</v>
      </c>
      <c r="F272" s="0" t="n">
        <v>-68.656663</v>
      </c>
      <c r="I272" s="0" t="n">
        <f aca="false">AVERAGE(B272,C272,D272,E272,F272)</f>
        <v>-62.9069726</v>
      </c>
    </row>
    <row r="273" customFormat="false" ht="12.75" hidden="false" customHeight="false" outlineLevel="0" collapsed="false">
      <c r="A273" s="0" t="n">
        <v>0.0903333333333333</v>
      </c>
      <c r="B273" s="0" t="n">
        <v>-60.907774</v>
      </c>
      <c r="C273" s="0" t="n">
        <v>-68.539037</v>
      </c>
      <c r="D273" s="0" t="n">
        <v>-58.03311</v>
      </c>
      <c r="E273" s="0" t="n">
        <v>-59.907036</v>
      </c>
      <c r="F273" s="0" t="n">
        <v>-69.009545</v>
      </c>
      <c r="I273" s="0" t="n">
        <f aca="false">AVERAGE(B273,C273,D273,E273,F273)</f>
        <v>-63.2793004</v>
      </c>
    </row>
    <row r="274" customFormat="false" ht="12.75" hidden="false" customHeight="false" outlineLevel="0" collapsed="false">
      <c r="A274" s="0" t="n">
        <v>0.0906666666666667</v>
      </c>
      <c r="B274" s="0" t="n">
        <v>-61.384698</v>
      </c>
      <c r="C274" s="0" t="n">
        <v>-68.453113</v>
      </c>
      <c r="D274" s="0" t="n">
        <v>-58.504538</v>
      </c>
      <c r="E274" s="0" t="n">
        <v>-59.924765</v>
      </c>
      <c r="F274" s="0" t="n">
        <v>-69.761828</v>
      </c>
      <c r="I274" s="0" t="n">
        <f aca="false">AVERAGE(B274,C274,D274,E274,F274)</f>
        <v>-63.6057884</v>
      </c>
    </row>
    <row r="275" customFormat="false" ht="12.75" hidden="false" customHeight="false" outlineLevel="0" collapsed="false">
      <c r="A275" s="0" t="n">
        <v>0.091</v>
      </c>
      <c r="B275" s="0" t="n">
        <v>-62.472675</v>
      </c>
      <c r="C275" s="0" t="n">
        <v>-68.740025</v>
      </c>
      <c r="D275" s="0" t="n">
        <v>-58.492439</v>
      </c>
      <c r="E275" s="0" t="n">
        <v>-60.987401</v>
      </c>
      <c r="F275" s="0" t="n">
        <v>-70.879366</v>
      </c>
      <c r="I275" s="0" t="n">
        <f aca="false">AVERAGE(B275,C275,D275,E275,F275)</f>
        <v>-64.3143812</v>
      </c>
    </row>
    <row r="276" customFormat="false" ht="12.75" hidden="false" customHeight="false" outlineLevel="0" collapsed="false">
      <c r="A276" s="0" t="n">
        <v>0.0913333333333333</v>
      </c>
      <c r="B276" s="0" t="n">
        <v>-62.505554</v>
      </c>
      <c r="C276" s="0" t="n">
        <v>-69.481355</v>
      </c>
      <c r="D276" s="0" t="n">
        <v>-59.32715</v>
      </c>
      <c r="E276" s="0" t="n">
        <v>-61.348276</v>
      </c>
      <c r="F276" s="0" t="n">
        <v>-71.984503</v>
      </c>
      <c r="I276" s="0" t="n">
        <f aca="false">AVERAGE(B276,C276,D276,E276,F276)</f>
        <v>-64.9293676</v>
      </c>
    </row>
    <row r="277" customFormat="false" ht="12.75" hidden="false" customHeight="false" outlineLevel="0" collapsed="false">
      <c r="A277" s="0" t="n">
        <v>0.0916666666666667</v>
      </c>
      <c r="B277" s="0" t="n">
        <v>-62.425012</v>
      </c>
      <c r="C277" s="0" t="n">
        <v>-69.997143</v>
      </c>
      <c r="D277" s="0" t="n">
        <v>-59.942172</v>
      </c>
      <c r="E277" s="0" t="n">
        <v>-61.452382</v>
      </c>
      <c r="F277" s="0" t="n">
        <v>-71.679579</v>
      </c>
      <c r="I277" s="0" t="n">
        <f aca="false">AVERAGE(B277,C277,D277,E277,F277)</f>
        <v>-65.0992576</v>
      </c>
    </row>
    <row r="278" customFormat="false" ht="12.75" hidden="false" customHeight="false" outlineLevel="0" collapsed="false">
      <c r="A278" s="0" t="n">
        <v>0.092</v>
      </c>
      <c r="B278" s="0" t="n">
        <v>-63.065222</v>
      </c>
      <c r="C278" s="0" t="n">
        <v>-69.900707</v>
      </c>
      <c r="D278" s="0" t="n">
        <v>-60.438651</v>
      </c>
      <c r="E278" s="0" t="n">
        <v>-60.891388</v>
      </c>
      <c r="F278" s="0" t="n">
        <v>-71.38277</v>
      </c>
      <c r="I278" s="0" t="n">
        <f aca="false">AVERAGE(B278,C278,D278,E278,F278)</f>
        <v>-65.1357476</v>
      </c>
    </row>
    <row r="279" customFormat="false" ht="12.75" hidden="false" customHeight="false" outlineLevel="0" collapsed="false">
      <c r="A279" s="0" t="n">
        <v>0.0923333333333333</v>
      </c>
      <c r="B279" s="0" t="n">
        <v>-63.716012</v>
      </c>
      <c r="C279" s="0" t="n">
        <v>-69.695907</v>
      </c>
      <c r="D279" s="0" t="n">
        <v>-60.839692</v>
      </c>
      <c r="E279" s="0" t="n">
        <v>-61.181026</v>
      </c>
      <c r="F279" s="0" t="n">
        <v>-72.143101</v>
      </c>
      <c r="I279" s="0" t="n">
        <f aca="false">AVERAGE(B279,C279,D279,E279,F279)</f>
        <v>-65.5151476</v>
      </c>
    </row>
    <row r="280" customFormat="false" ht="12.75" hidden="false" customHeight="false" outlineLevel="0" collapsed="false">
      <c r="A280" s="0" t="n">
        <v>0.0926666666666667</v>
      </c>
      <c r="B280" s="0" t="n">
        <v>-64.241037</v>
      </c>
      <c r="C280" s="0" t="n">
        <v>-69.369639</v>
      </c>
      <c r="D280" s="0" t="n">
        <v>-61.715046</v>
      </c>
      <c r="E280" s="0" t="n">
        <v>-61.600631</v>
      </c>
      <c r="F280" s="0" t="n">
        <v>-71.844746</v>
      </c>
      <c r="I280" s="0" t="n">
        <f aca="false">AVERAGE(B280,C280,D280,E280,F280)</f>
        <v>-65.7542198</v>
      </c>
    </row>
    <row r="281" customFormat="false" ht="12.75" hidden="false" customHeight="false" outlineLevel="0" collapsed="false">
      <c r="A281" s="0" t="n">
        <v>0.093</v>
      </c>
      <c r="B281" s="0" t="n">
        <v>-64.794528</v>
      </c>
      <c r="C281" s="0" t="n">
        <v>-68.908016</v>
      </c>
      <c r="D281" s="0" t="n">
        <v>-62.014017</v>
      </c>
      <c r="E281" s="0" t="n">
        <v>-61.87969</v>
      </c>
      <c r="F281" s="0" t="n">
        <v>-72.029563</v>
      </c>
      <c r="I281" s="0" t="n">
        <f aca="false">AVERAGE(B281,C281,D281,E281,F281)</f>
        <v>-65.9251628</v>
      </c>
    </row>
    <row r="282" customFormat="false" ht="12.75" hidden="false" customHeight="false" outlineLevel="0" collapsed="false">
      <c r="A282" s="0" t="n">
        <v>0.0933333333333333</v>
      </c>
      <c r="B282" s="0" t="n">
        <v>-64.855752</v>
      </c>
      <c r="C282" s="0" t="n">
        <v>-69.16073</v>
      </c>
      <c r="D282" s="0" t="n">
        <v>-61.947676</v>
      </c>
      <c r="E282" s="0" t="n">
        <v>-62.016691</v>
      </c>
      <c r="F282" s="0" t="n">
        <v>-71.712919</v>
      </c>
      <c r="I282" s="0" t="n">
        <f aca="false">AVERAGE(B282,C282,D282,E282,F282)</f>
        <v>-65.9387536</v>
      </c>
    </row>
    <row r="283" customFormat="false" ht="12.75" hidden="false" customHeight="false" outlineLevel="0" collapsed="false">
      <c r="A283" s="0" t="n">
        <v>0.0936666666666667</v>
      </c>
      <c r="B283" s="0" t="n">
        <v>-65.257947</v>
      </c>
      <c r="C283" s="0" t="n">
        <v>-69.159787</v>
      </c>
      <c r="D283" s="0" t="n">
        <v>-62.005537</v>
      </c>
      <c r="E283" s="0" t="n">
        <v>-62.378149</v>
      </c>
      <c r="F283" s="0" t="n">
        <v>-71.51633</v>
      </c>
      <c r="I283" s="0" t="n">
        <f aca="false">AVERAGE(B283,C283,D283,E283,F283)</f>
        <v>-66.06355</v>
      </c>
    </row>
    <row r="284" customFormat="false" ht="12.75" hidden="false" customHeight="false" outlineLevel="0" collapsed="false">
      <c r="A284" s="0" t="n">
        <v>0.094</v>
      </c>
      <c r="B284" s="0" t="n">
        <v>-64.947304</v>
      </c>
      <c r="C284" s="0" t="n">
        <v>-69.762264</v>
      </c>
      <c r="D284" s="0" t="n">
        <v>-62.289714</v>
      </c>
      <c r="E284" s="0" t="n">
        <v>-62.047465</v>
      </c>
      <c r="F284" s="0" t="n">
        <v>-71.312077</v>
      </c>
      <c r="I284" s="0" t="n">
        <f aca="false">AVERAGE(B284,C284,D284,E284,F284)</f>
        <v>-66.0717648</v>
      </c>
    </row>
    <row r="285" customFormat="false" ht="12.75" hidden="false" customHeight="false" outlineLevel="0" collapsed="false">
      <c r="A285" s="0" t="n">
        <v>0.0943333333333333</v>
      </c>
      <c r="B285" s="0" t="n">
        <v>-64.738102</v>
      </c>
      <c r="C285" s="0" t="n">
        <v>-69.751477</v>
      </c>
      <c r="D285" s="0" t="n">
        <v>-62.10658</v>
      </c>
      <c r="E285" s="0" t="n">
        <v>-61.825336</v>
      </c>
      <c r="F285" s="0" t="n">
        <v>-70.958677</v>
      </c>
      <c r="I285" s="0" t="n">
        <f aca="false">AVERAGE(B285,C285,D285,E285,F285)</f>
        <v>-65.8760344</v>
      </c>
    </row>
    <row r="286" customFormat="false" ht="12.75" hidden="false" customHeight="false" outlineLevel="0" collapsed="false">
      <c r="A286" s="0" t="n">
        <v>0.0946666666666667</v>
      </c>
      <c r="B286" s="0" t="n">
        <v>-64.983403</v>
      </c>
      <c r="C286" s="0" t="n">
        <v>-69.607167</v>
      </c>
      <c r="D286" s="0" t="n">
        <v>-61.907395</v>
      </c>
      <c r="E286" s="0" t="n">
        <v>-61.376848</v>
      </c>
      <c r="F286" s="0" t="n">
        <v>-69.987785</v>
      </c>
      <c r="I286" s="0" t="n">
        <f aca="false">AVERAGE(B286,C286,D286,E286,F286)</f>
        <v>-65.5725196</v>
      </c>
    </row>
    <row r="287" customFormat="false" ht="12.75" hidden="false" customHeight="false" outlineLevel="0" collapsed="false">
      <c r="A287" s="0" t="n">
        <v>0.095</v>
      </c>
      <c r="B287" s="0" t="n">
        <v>-64.497875</v>
      </c>
      <c r="C287" s="0" t="n">
        <v>-69.598334</v>
      </c>
      <c r="D287" s="0" t="n">
        <v>-61.915927</v>
      </c>
      <c r="E287" s="0" t="n">
        <v>-61.619665</v>
      </c>
      <c r="F287" s="0" t="n">
        <v>-70.082693</v>
      </c>
      <c r="I287" s="0" t="n">
        <f aca="false">AVERAGE(B287,C287,D287,E287,F287)</f>
        <v>-65.5428988</v>
      </c>
    </row>
    <row r="288" customFormat="false" ht="12.75" hidden="false" customHeight="false" outlineLevel="0" collapsed="false">
      <c r="A288" s="0" t="n">
        <v>0.0953333333333333</v>
      </c>
      <c r="B288" s="0" t="n">
        <v>-64.842419</v>
      </c>
      <c r="C288" s="0" t="n">
        <v>-69.833128</v>
      </c>
      <c r="D288" s="0" t="n">
        <v>-62.170746</v>
      </c>
      <c r="E288" s="0" t="n">
        <v>-61.624419</v>
      </c>
      <c r="F288" s="0" t="n">
        <v>-70.15228</v>
      </c>
      <c r="I288" s="0" t="n">
        <f aca="false">AVERAGE(B288,C288,D288,E288,F288)</f>
        <v>-65.7245984</v>
      </c>
    </row>
    <row r="289" customFormat="false" ht="12.75" hidden="false" customHeight="false" outlineLevel="0" collapsed="false">
      <c r="A289" s="0" t="n">
        <v>0.0956666666666667</v>
      </c>
      <c r="B289" s="0" t="n">
        <v>-64.457181</v>
      </c>
      <c r="C289" s="0" t="n">
        <v>-69.946559</v>
      </c>
      <c r="D289" s="0" t="n">
        <v>-61.686035</v>
      </c>
      <c r="E289" s="0" t="n">
        <v>-61.489625</v>
      </c>
      <c r="F289" s="0" t="n">
        <v>-70.102931</v>
      </c>
      <c r="I289" s="0" t="n">
        <f aca="false">AVERAGE(B289,C289,D289,E289,F289)</f>
        <v>-65.5364662</v>
      </c>
    </row>
    <row r="290" customFormat="false" ht="12.75" hidden="false" customHeight="false" outlineLevel="0" collapsed="false">
      <c r="A290" s="0" t="n">
        <v>0.096</v>
      </c>
      <c r="B290" s="0" t="n">
        <v>-63.84098</v>
      </c>
      <c r="C290" s="0" t="n">
        <v>-70.166557</v>
      </c>
      <c r="D290" s="0" t="n">
        <v>-62.013822</v>
      </c>
      <c r="E290" s="0" t="n">
        <v>-60.621272</v>
      </c>
      <c r="F290" s="0" t="n">
        <v>-69.687291</v>
      </c>
      <c r="I290" s="0" t="n">
        <f aca="false">AVERAGE(B290,C290,D290,E290,F290)</f>
        <v>-65.2659844</v>
      </c>
    </row>
    <row r="291" customFormat="false" ht="12.75" hidden="false" customHeight="false" outlineLevel="0" collapsed="false">
      <c r="A291" s="0" t="n">
        <v>0.0963333333333333</v>
      </c>
      <c r="B291" s="0" t="n">
        <v>-63.546882</v>
      </c>
      <c r="C291" s="0" t="n">
        <v>-69.779281</v>
      </c>
      <c r="D291" s="0" t="n">
        <v>-61.749392</v>
      </c>
      <c r="E291" s="0" t="n">
        <v>-60.584533</v>
      </c>
      <c r="F291" s="0" t="n">
        <v>-69.750829</v>
      </c>
      <c r="I291" s="0" t="n">
        <f aca="false">AVERAGE(B291,C291,D291,E291,F291)</f>
        <v>-65.0821834</v>
      </c>
    </row>
    <row r="292" customFormat="false" ht="12.75" hidden="false" customHeight="false" outlineLevel="0" collapsed="false">
      <c r="A292" s="0" t="n">
        <v>0.0966666666666667</v>
      </c>
      <c r="B292" s="0" t="n">
        <v>-63.412894</v>
      </c>
      <c r="C292" s="0" t="n">
        <v>-69.999758</v>
      </c>
      <c r="D292" s="0" t="n">
        <v>-62.086654</v>
      </c>
      <c r="E292" s="0" t="n">
        <v>-60.810844</v>
      </c>
      <c r="F292" s="0" t="n">
        <v>-69.812047</v>
      </c>
      <c r="I292" s="0" t="n">
        <f aca="false">AVERAGE(B292,C292,D292,E292,F292)</f>
        <v>-65.2244394</v>
      </c>
    </row>
    <row r="293" customFormat="false" ht="12.75" hidden="false" customHeight="false" outlineLevel="0" collapsed="false">
      <c r="A293" s="0" t="n">
        <v>0.097</v>
      </c>
      <c r="B293" s="0" t="n">
        <v>-62.532651</v>
      </c>
      <c r="C293" s="0" t="n">
        <v>-70.454796</v>
      </c>
      <c r="D293" s="0" t="n">
        <v>-61.818243</v>
      </c>
      <c r="E293" s="0" t="n">
        <v>-60.664873</v>
      </c>
      <c r="F293" s="0" t="n">
        <v>-70.259593</v>
      </c>
      <c r="I293" s="0" t="n">
        <f aca="false">AVERAGE(B293,C293,D293,E293,F293)</f>
        <v>-65.1460312</v>
      </c>
    </row>
    <row r="294" customFormat="false" ht="12.75" hidden="false" customHeight="false" outlineLevel="0" collapsed="false">
      <c r="A294" s="0" t="n">
        <v>0.0973333333333333</v>
      </c>
      <c r="B294" s="0" t="n">
        <v>-62.61517</v>
      </c>
      <c r="C294" s="0" t="n">
        <v>-70.319471</v>
      </c>
      <c r="D294" s="0" t="n">
        <v>-62.026086</v>
      </c>
      <c r="E294" s="0" t="n">
        <v>-60.873551</v>
      </c>
      <c r="F294" s="0" t="n">
        <v>-70.680961</v>
      </c>
      <c r="I294" s="0" t="n">
        <f aca="false">AVERAGE(B294,C294,D294,E294,F294)</f>
        <v>-65.3030478</v>
      </c>
    </row>
    <row r="295" customFormat="false" ht="12.75" hidden="false" customHeight="false" outlineLevel="0" collapsed="false">
      <c r="A295" s="0" t="n">
        <v>0.0976666666666667</v>
      </c>
      <c r="B295" s="0" t="n">
        <v>-62.444972</v>
      </c>
      <c r="C295" s="0" t="n">
        <v>-69.696236</v>
      </c>
      <c r="D295" s="0" t="n">
        <v>-61.865375</v>
      </c>
      <c r="E295" s="0" t="n">
        <v>-60.967643</v>
      </c>
      <c r="F295" s="0" t="n">
        <v>-71.005238</v>
      </c>
      <c r="I295" s="0" t="n">
        <f aca="false">AVERAGE(B295,C295,D295,E295,F295)</f>
        <v>-65.1958928</v>
      </c>
    </row>
    <row r="296" customFormat="false" ht="12.75" hidden="false" customHeight="false" outlineLevel="0" collapsed="false">
      <c r="A296" s="0" t="n">
        <v>0.098</v>
      </c>
      <c r="B296" s="0" t="n">
        <v>-62.1513</v>
      </c>
      <c r="C296" s="0" t="n">
        <v>-69.67743</v>
      </c>
      <c r="D296" s="0" t="n">
        <v>-61.937672</v>
      </c>
      <c r="E296" s="0" t="n">
        <v>-61.060043</v>
      </c>
      <c r="F296" s="0" t="n">
        <v>-70.262579</v>
      </c>
      <c r="I296" s="0" t="n">
        <f aca="false">AVERAGE(B296,C296,D296,E296,F296)</f>
        <v>-65.0178048</v>
      </c>
    </row>
    <row r="297" customFormat="false" ht="12.75" hidden="false" customHeight="false" outlineLevel="0" collapsed="false">
      <c r="A297" s="0" t="n">
        <v>0.0983333333333333</v>
      </c>
      <c r="B297" s="0" t="n">
        <v>-62.350718</v>
      </c>
      <c r="C297" s="0" t="n">
        <v>-69.288391</v>
      </c>
      <c r="D297" s="0" t="n">
        <v>-62.004429</v>
      </c>
      <c r="E297" s="0" t="n">
        <v>-61.158388</v>
      </c>
      <c r="F297" s="0" t="n">
        <v>-70.354169</v>
      </c>
      <c r="I297" s="0" t="n">
        <f aca="false">AVERAGE(B297,C297,D297,E297,F297)</f>
        <v>-65.031219</v>
      </c>
    </row>
    <row r="298" customFormat="false" ht="12.75" hidden="false" customHeight="false" outlineLevel="0" collapsed="false">
      <c r="A298" s="0" t="n">
        <v>0.0986666666666667</v>
      </c>
      <c r="B298" s="0" t="n">
        <v>-62.196638</v>
      </c>
      <c r="C298" s="0" t="n">
        <v>-69.260456</v>
      </c>
      <c r="D298" s="0" t="n">
        <v>-61.262049</v>
      </c>
      <c r="E298" s="0" t="n">
        <v>-60.652677</v>
      </c>
      <c r="F298" s="0" t="n">
        <v>-70.694293</v>
      </c>
      <c r="I298" s="0" t="n">
        <f aca="false">AVERAGE(B298,C298,D298,E298,F298)</f>
        <v>-64.8132226</v>
      </c>
    </row>
    <row r="299" customFormat="false" ht="12.75" hidden="false" customHeight="false" outlineLevel="0" collapsed="false">
      <c r="A299" s="0" t="n">
        <v>0.099</v>
      </c>
      <c r="B299" s="0" t="n">
        <v>-62.885544</v>
      </c>
      <c r="C299" s="0" t="n">
        <v>-69.145089</v>
      </c>
      <c r="D299" s="0" t="n">
        <v>-61.21347</v>
      </c>
      <c r="E299" s="0" t="n">
        <v>-61.444432</v>
      </c>
      <c r="F299" s="0" t="n">
        <v>-70.934805</v>
      </c>
      <c r="I299" s="0" t="n">
        <f aca="false">AVERAGE(B299,C299,D299,E299,F299)</f>
        <v>-65.124668</v>
      </c>
    </row>
    <row r="300" customFormat="false" ht="12.75" hidden="false" customHeight="false" outlineLevel="0" collapsed="false">
      <c r="A300" s="0" t="n">
        <v>0.0993333333333333</v>
      </c>
      <c r="B300" s="0" t="n">
        <v>-62.400705</v>
      </c>
      <c r="C300" s="0" t="n">
        <v>-69.366663</v>
      </c>
      <c r="D300" s="0" t="n">
        <v>-61.166066</v>
      </c>
      <c r="E300" s="0" t="n">
        <v>-61.54192</v>
      </c>
      <c r="F300" s="0" t="n">
        <v>-71.296979</v>
      </c>
      <c r="I300" s="0" t="n">
        <f aca="false">AVERAGE(B300,C300,D300,E300,F300)</f>
        <v>-65.1544666</v>
      </c>
    </row>
    <row r="301" customFormat="false" ht="12.75" hidden="false" customHeight="false" outlineLevel="0" collapsed="false">
      <c r="A301" s="0" t="n">
        <v>0.0996666666666667</v>
      </c>
      <c r="B301" s="0" t="n">
        <v>-62.144905</v>
      </c>
      <c r="C301" s="0" t="n">
        <v>-69.238298</v>
      </c>
      <c r="D301" s="0" t="n">
        <v>-61.609003</v>
      </c>
      <c r="E301" s="0" t="n">
        <v>-61.287553</v>
      </c>
      <c r="F301" s="0" t="n">
        <v>-71.768993</v>
      </c>
      <c r="I301" s="0" t="n">
        <f aca="false">AVERAGE(B301,C301,D301,E301,F301)</f>
        <v>-65.2097504</v>
      </c>
    </row>
    <row r="302" customFormat="false" ht="12.75" hidden="false" customHeight="false" outlineLevel="0" collapsed="false">
      <c r="A302" s="0" t="n">
        <v>0.1</v>
      </c>
      <c r="B302" s="0" t="n">
        <v>-62.015033</v>
      </c>
      <c r="C302" s="0" t="n">
        <v>-69.245888</v>
      </c>
      <c r="D302" s="0" t="n">
        <v>-61.323085</v>
      </c>
      <c r="E302" s="0" t="n">
        <v>-61.144486</v>
      </c>
      <c r="F302" s="0" t="n">
        <v>-71.769605</v>
      </c>
      <c r="I302" s="0" t="n">
        <f aca="false">AVERAGE(B302,C302,D302,E302,F302)</f>
        <v>-65.0996194</v>
      </c>
    </row>
    <row r="303" customFormat="false" ht="12.75" hidden="false" customHeight="false" outlineLevel="0" collapsed="false">
      <c r="A303" s="0" t="n">
        <v>0.100333333333333</v>
      </c>
      <c r="B303" s="0" t="n">
        <v>-62.498381</v>
      </c>
      <c r="C303" s="0" t="n">
        <v>-69.961413</v>
      </c>
      <c r="D303" s="0" t="n">
        <v>-61.182707</v>
      </c>
      <c r="E303" s="0" t="n">
        <v>-60.888371</v>
      </c>
      <c r="F303" s="0" t="n">
        <v>-72.141136</v>
      </c>
      <c r="I303" s="0" t="n">
        <f aca="false">AVERAGE(B303,C303,D303,E303,F303)</f>
        <v>-65.3344016</v>
      </c>
    </row>
    <row r="304" customFormat="false" ht="12.75" hidden="false" customHeight="false" outlineLevel="0" collapsed="false">
      <c r="A304" s="0" t="n">
        <v>0.100666666666667</v>
      </c>
      <c r="B304" s="0" t="n">
        <v>-62.997587</v>
      </c>
      <c r="C304" s="0" t="n">
        <v>-69.988319</v>
      </c>
      <c r="D304" s="0" t="n">
        <v>-61.864402</v>
      </c>
      <c r="E304" s="0" t="n">
        <v>-61.84745</v>
      </c>
      <c r="F304" s="0" t="n">
        <v>-71.682887</v>
      </c>
      <c r="I304" s="0" t="n">
        <f aca="false">AVERAGE(B304,C304,D304,E304,F304)</f>
        <v>-65.676129</v>
      </c>
    </row>
    <row r="305" customFormat="false" ht="12.75" hidden="false" customHeight="false" outlineLevel="0" collapsed="false">
      <c r="A305" s="0" t="n">
        <v>0.101</v>
      </c>
      <c r="B305" s="0" t="n">
        <v>-63.362564</v>
      </c>
      <c r="C305" s="0" t="n">
        <v>-70.02165</v>
      </c>
      <c r="D305" s="0" t="n">
        <v>-61.607928</v>
      </c>
      <c r="E305" s="0" t="n">
        <v>-61.867418</v>
      </c>
      <c r="F305" s="0" t="n">
        <v>-72.184399</v>
      </c>
      <c r="I305" s="0" t="n">
        <f aca="false">AVERAGE(B305,C305,D305,E305,F305)</f>
        <v>-65.8087918</v>
      </c>
    </row>
    <row r="306" customFormat="false" ht="12.75" hidden="false" customHeight="false" outlineLevel="0" collapsed="false">
      <c r="A306" s="0" t="n">
        <v>0.101333333333333</v>
      </c>
      <c r="B306" s="0" t="n">
        <v>-63.146831</v>
      </c>
      <c r="C306" s="0" t="n">
        <v>-70.407779</v>
      </c>
      <c r="D306" s="0" t="n">
        <v>-61.970185</v>
      </c>
      <c r="E306" s="0" t="n">
        <v>-61.739171</v>
      </c>
      <c r="F306" s="0" t="n">
        <v>-71.974343</v>
      </c>
      <c r="I306" s="0" t="n">
        <f aca="false">AVERAGE(B306,C306,D306,E306,F306)</f>
        <v>-65.8476618</v>
      </c>
    </row>
    <row r="307" customFormat="false" ht="12.75" hidden="false" customHeight="false" outlineLevel="0" collapsed="false">
      <c r="A307" s="0" t="n">
        <v>0.101666666666667</v>
      </c>
      <c r="B307" s="0" t="n">
        <v>-63.307699</v>
      </c>
      <c r="C307" s="0" t="n">
        <v>-70.190654</v>
      </c>
      <c r="D307" s="0" t="n">
        <v>-61.978899</v>
      </c>
      <c r="E307" s="0" t="n">
        <v>-61.882222</v>
      </c>
      <c r="F307" s="0" t="n">
        <v>-71.903798</v>
      </c>
      <c r="I307" s="0" t="n">
        <f aca="false">AVERAGE(B307,C307,D307,E307,F307)</f>
        <v>-65.8526544</v>
      </c>
    </row>
    <row r="308" customFormat="false" ht="12.75" hidden="false" customHeight="false" outlineLevel="0" collapsed="false">
      <c r="A308" s="0" t="n">
        <v>0.102</v>
      </c>
      <c r="B308" s="0" t="n">
        <v>-63.703124</v>
      </c>
      <c r="C308" s="0" t="n">
        <v>-70.23463</v>
      </c>
      <c r="D308" s="0" t="n">
        <v>-62.11182</v>
      </c>
      <c r="E308" s="0" t="n">
        <v>-61.671065</v>
      </c>
      <c r="F308" s="0" t="n">
        <v>-71.926301</v>
      </c>
      <c r="I308" s="0" t="n">
        <f aca="false">AVERAGE(B308,C308,D308,E308,F308)</f>
        <v>-65.929388</v>
      </c>
    </row>
    <row r="309" customFormat="false" ht="12.75" hidden="false" customHeight="false" outlineLevel="0" collapsed="false">
      <c r="A309" s="0" t="n">
        <v>0.102333333333333</v>
      </c>
      <c r="B309" s="0" t="n">
        <v>-63.625053</v>
      </c>
      <c r="C309" s="0" t="n">
        <v>-70.737406</v>
      </c>
      <c r="D309" s="0" t="n">
        <v>-62.145217</v>
      </c>
      <c r="E309" s="0" t="n">
        <v>-61.70796</v>
      </c>
      <c r="F309" s="0" t="n">
        <v>-71.611711</v>
      </c>
      <c r="I309" s="0" t="n">
        <f aca="false">AVERAGE(B309,C309,D309,E309,F309)</f>
        <v>-65.9654694</v>
      </c>
    </row>
    <row r="310" customFormat="false" ht="12.75" hidden="false" customHeight="false" outlineLevel="0" collapsed="false">
      <c r="A310" s="0" t="n">
        <v>0.102666666666667</v>
      </c>
      <c r="B310" s="0" t="n">
        <v>-64.152348</v>
      </c>
      <c r="C310" s="0" t="n">
        <v>-70.174564</v>
      </c>
      <c r="D310" s="0" t="n">
        <v>-62.436765</v>
      </c>
      <c r="E310" s="0" t="n">
        <v>-62.348083</v>
      </c>
      <c r="F310" s="0" t="n">
        <v>-72.002855</v>
      </c>
      <c r="I310" s="0" t="n">
        <f aca="false">AVERAGE(B310,C310,D310,E310,F310)</f>
        <v>-66.222923</v>
      </c>
    </row>
    <row r="311" customFormat="false" ht="12.75" hidden="false" customHeight="false" outlineLevel="0" collapsed="false">
      <c r="A311" s="0" t="n">
        <v>0.103</v>
      </c>
      <c r="B311" s="0" t="n">
        <v>-64.079817</v>
      </c>
      <c r="C311" s="0" t="n">
        <v>-70.307102</v>
      </c>
      <c r="D311" s="0" t="n">
        <v>-63.087587</v>
      </c>
      <c r="E311" s="0" t="n">
        <v>-61.909208</v>
      </c>
      <c r="F311" s="0" t="n">
        <v>-72.148068</v>
      </c>
      <c r="I311" s="0" t="n">
        <f aca="false">AVERAGE(B311,C311,D311,E311,F311)</f>
        <v>-66.3063564</v>
      </c>
    </row>
    <row r="312" customFormat="false" ht="12.75" hidden="false" customHeight="false" outlineLevel="0" collapsed="false">
      <c r="A312" s="0" t="n">
        <v>0.103333333333333</v>
      </c>
      <c r="B312" s="0" t="n">
        <v>-64.260707</v>
      </c>
      <c r="C312" s="0" t="n">
        <v>-69.378209</v>
      </c>
      <c r="D312" s="0" t="n">
        <v>-63.850159</v>
      </c>
      <c r="E312" s="0" t="n">
        <v>-61.361893</v>
      </c>
      <c r="F312" s="0" t="n">
        <v>-72.06769</v>
      </c>
      <c r="I312" s="0" t="n">
        <f aca="false">AVERAGE(B312,C312,D312,E312,F312)</f>
        <v>-66.1837316</v>
      </c>
    </row>
    <row r="313" customFormat="false" ht="12.75" hidden="false" customHeight="false" outlineLevel="0" collapsed="false">
      <c r="A313" s="0" t="n">
        <v>0.103666666666667</v>
      </c>
      <c r="B313" s="0" t="n">
        <v>-65.150746</v>
      </c>
      <c r="C313" s="0" t="n">
        <v>-69.638141</v>
      </c>
      <c r="D313" s="0" t="n">
        <v>-64.023619</v>
      </c>
      <c r="E313" s="0" t="n">
        <v>-61.879298</v>
      </c>
      <c r="F313" s="0" t="n">
        <v>-71.980583</v>
      </c>
      <c r="I313" s="0" t="n">
        <f aca="false">AVERAGE(B313,C313,D313,E313,F313)</f>
        <v>-66.5344774</v>
      </c>
    </row>
    <row r="314" customFormat="false" ht="12.75" hidden="false" customHeight="false" outlineLevel="0" collapsed="false">
      <c r="A314" s="0" t="n">
        <v>0.104</v>
      </c>
      <c r="B314" s="0" t="n">
        <v>-64.961316</v>
      </c>
      <c r="C314" s="0" t="n">
        <v>-69.640783</v>
      </c>
      <c r="D314" s="0" t="n">
        <v>-63.962811</v>
      </c>
      <c r="E314" s="0" t="n">
        <v>-61.690279</v>
      </c>
      <c r="F314" s="0" t="n">
        <v>-72.839737</v>
      </c>
      <c r="I314" s="0" t="n">
        <f aca="false">AVERAGE(B314,C314,D314,E314,F314)</f>
        <v>-66.6189852</v>
      </c>
    </row>
    <row r="315" customFormat="false" ht="12.75" hidden="false" customHeight="false" outlineLevel="0" collapsed="false">
      <c r="A315" s="0" t="n">
        <v>0.104333333333333</v>
      </c>
      <c r="B315" s="0" t="n">
        <v>-64.869471</v>
      </c>
      <c r="C315" s="0" t="n">
        <v>-69.417926</v>
      </c>
      <c r="D315" s="0" t="n">
        <v>-64.489019</v>
      </c>
      <c r="E315" s="0" t="n">
        <v>-62.205469</v>
      </c>
      <c r="F315" s="0" t="n">
        <v>-72.516382</v>
      </c>
      <c r="I315" s="0" t="n">
        <f aca="false">AVERAGE(B315,C315,D315,E315,F315)</f>
        <v>-66.6996534</v>
      </c>
    </row>
    <row r="316" customFormat="false" ht="12.75" hidden="false" customHeight="false" outlineLevel="0" collapsed="false">
      <c r="A316" s="0" t="n">
        <v>0.104666666666667</v>
      </c>
      <c r="B316" s="0" t="n">
        <v>-64.304372</v>
      </c>
      <c r="C316" s="0" t="n">
        <v>-69.306514</v>
      </c>
      <c r="D316" s="0" t="n">
        <v>-64.195285</v>
      </c>
      <c r="E316" s="0" t="n">
        <v>-62.230997</v>
      </c>
      <c r="F316" s="0" t="n">
        <v>-72.658026</v>
      </c>
      <c r="I316" s="0" t="n">
        <f aca="false">AVERAGE(B316,C316,D316,E316,F316)</f>
        <v>-66.5390388</v>
      </c>
    </row>
    <row r="317" customFormat="false" ht="12.75" hidden="false" customHeight="false" outlineLevel="0" collapsed="false">
      <c r="A317" s="0" t="n">
        <v>0.105</v>
      </c>
      <c r="B317" s="0" t="n">
        <v>-63.830387</v>
      </c>
      <c r="C317" s="0" t="n">
        <v>-69.657691</v>
      </c>
      <c r="D317" s="0" t="n">
        <v>-64.008362</v>
      </c>
      <c r="E317" s="0" t="n">
        <v>-62.139118</v>
      </c>
      <c r="F317" s="0" t="n">
        <v>-72.905477</v>
      </c>
      <c r="I317" s="0" t="n">
        <f aca="false">AVERAGE(B317,C317,D317,E317,F317)</f>
        <v>-66.508207</v>
      </c>
    </row>
    <row r="318" customFormat="false" ht="12.75" hidden="false" customHeight="false" outlineLevel="0" collapsed="false">
      <c r="A318" s="0" t="n">
        <v>0.105333333333333</v>
      </c>
      <c r="B318" s="0" t="n">
        <v>-63.597224</v>
      </c>
      <c r="C318" s="0" t="n">
        <v>-69.394286</v>
      </c>
      <c r="D318" s="0" t="n">
        <v>-63.797541</v>
      </c>
      <c r="E318" s="0" t="n">
        <v>-61.662866</v>
      </c>
      <c r="F318" s="0" t="n">
        <v>-72.18771</v>
      </c>
      <c r="I318" s="0" t="n">
        <f aca="false">AVERAGE(B318,C318,D318,E318,F318)</f>
        <v>-66.1279254</v>
      </c>
    </row>
    <row r="319" customFormat="false" ht="12.75" hidden="false" customHeight="false" outlineLevel="0" collapsed="false">
      <c r="A319" s="0" t="n">
        <v>0.105666666666667</v>
      </c>
      <c r="B319" s="0" t="n">
        <v>-63.470182</v>
      </c>
      <c r="C319" s="0" t="n">
        <v>-68.898906</v>
      </c>
      <c r="D319" s="0" t="n">
        <v>-63.696233</v>
      </c>
      <c r="E319" s="0" t="n">
        <v>-61.761867</v>
      </c>
      <c r="F319" s="0" t="n">
        <v>-72.270314</v>
      </c>
      <c r="I319" s="0" t="n">
        <f aca="false">AVERAGE(B319,C319,D319,E319,F319)</f>
        <v>-66.0195004</v>
      </c>
    </row>
    <row r="320" customFormat="false" ht="12.75" hidden="false" customHeight="false" outlineLevel="0" collapsed="false">
      <c r="A320" s="0" t="n">
        <v>0.106</v>
      </c>
      <c r="B320" s="0" t="n">
        <v>-62.84796</v>
      </c>
      <c r="C320" s="0" t="n">
        <v>-68.891715</v>
      </c>
      <c r="D320" s="0" t="n">
        <v>-63.346616</v>
      </c>
      <c r="E320" s="0" t="n">
        <v>-61.84233</v>
      </c>
      <c r="F320" s="0" t="n">
        <v>-72.120936</v>
      </c>
      <c r="I320" s="0" t="n">
        <f aca="false">AVERAGE(B320,C320,D320,E320,F320)</f>
        <v>-65.8099114</v>
      </c>
    </row>
    <row r="321" customFormat="false" ht="12.75" hidden="false" customHeight="false" outlineLevel="0" collapsed="false">
      <c r="A321" s="0" t="n">
        <v>0.106333333333333</v>
      </c>
      <c r="B321" s="0" t="n">
        <v>-63.051281</v>
      </c>
      <c r="C321" s="0" t="n">
        <v>-69.108838</v>
      </c>
      <c r="D321" s="0" t="n">
        <v>-63.572093</v>
      </c>
      <c r="E321" s="0" t="n">
        <v>-61.568633</v>
      </c>
      <c r="F321" s="0" t="n">
        <v>-72.205227</v>
      </c>
      <c r="I321" s="0" t="n">
        <f aca="false">AVERAGE(B321,C321,D321,E321,F321)</f>
        <v>-65.9012144</v>
      </c>
    </row>
    <row r="322" customFormat="false" ht="12.75" hidden="false" customHeight="false" outlineLevel="0" collapsed="false">
      <c r="A322" s="0" t="n">
        <v>0.106666666666667</v>
      </c>
      <c r="B322" s="0" t="n">
        <v>-62.771005</v>
      </c>
      <c r="C322" s="0" t="n">
        <v>-69.086582</v>
      </c>
      <c r="D322" s="0" t="n">
        <v>-62.704351</v>
      </c>
      <c r="E322" s="0" t="n">
        <v>-61.416077</v>
      </c>
      <c r="F322" s="0" t="n">
        <v>-72.166689</v>
      </c>
      <c r="I322" s="0" t="n">
        <f aca="false">AVERAGE(B322,C322,D322,E322,F322)</f>
        <v>-65.6289408</v>
      </c>
    </row>
    <row r="323" customFormat="false" ht="12.75" hidden="false" customHeight="false" outlineLevel="0" collapsed="false">
      <c r="A323" s="0" t="n">
        <v>0.107</v>
      </c>
      <c r="B323" s="0" t="n">
        <v>-62.007325</v>
      </c>
      <c r="C323" s="0" t="n">
        <v>-69.071364</v>
      </c>
      <c r="D323" s="0" t="n">
        <v>-62.539925</v>
      </c>
      <c r="E323" s="0" t="n">
        <v>-61.484077</v>
      </c>
      <c r="F323" s="0" t="n">
        <v>-70.841092</v>
      </c>
      <c r="I323" s="0" t="n">
        <f aca="false">AVERAGE(B323,C323,D323,E323,F323)</f>
        <v>-65.1887566</v>
      </c>
    </row>
    <row r="324" customFormat="false" ht="12.75" hidden="false" customHeight="false" outlineLevel="0" collapsed="false">
      <c r="A324" s="0" t="n">
        <v>0.107333333333333</v>
      </c>
      <c r="B324" s="0" t="n">
        <v>-62.435621</v>
      </c>
      <c r="C324" s="0" t="n">
        <v>-68.936871</v>
      </c>
      <c r="D324" s="0" t="n">
        <v>-62.500279</v>
      </c>
      <c r="E324" s="0" t="n">
        <v>-61.436749</v>
      </c>
      <c r="F324" s="0" t="n">
        <v>-70.913302</v>
      </c>
      <c r="I324" s="0" t="n">
        <f aca="false">AVERAGE(B324,C324,D324,E324,F324)</f>
        <v>-65.2445644</v>
      </c>
    </row>
    <row r="325" customFormat="false" ht="12.75" hidden="false" customHeight="false" outlineLevel="0" collapsed="false">
      <c r="A325" s="0" t="n">
        <v>0.107666666666667</v>
      </c>
      <c r="B325" s="0" t="n">
        <v>-61.579285</v>
      </c>
      <c r="C325" s="0" t="n">
        <v>-69.165816</v>
      </c>
      <c r="D325" s="0" t="n">
        <v>-61.966164</v>
      </c>
      <c r="E325" s="0" t="n">
        <v>-61.638153</v>
      </c>
      <c r="F325" s="0" t="n">
        <v>-70.26367</v>
      </c>
      <c r="I325" s="0" t="n">
        <f aca="false">AVERAGE(B325,C325,D325,E325,F325)</f>
        <v>-64.9226176</v>
      </c>
    </row>
    <row r="326" customFormat="false" ht="12.75" hidden="false" customHeight="false" outlineLevel="0" collapsed="false">
      <c r="A326" s="0" t="n">
        <v>0.108</v>
      </c>
      <c r="B326" s="0" t="n">
        <v>-61.661788</v>
      </c>
      <c r="C326" s="0" t="n">
        <v>-69.740884</v>
      </c>
      <c r="D326" s="0" t="n">
        <v>-61.431085</v>
      </c>
      <c r="E326" s="0" t="n">
        <v>-61.720081</v>
      </c>
      <c r="F326" s="0" t="n">
        <v>-70.335248</v>
      </c>
      <c r="I326" s="0" t="n">
        <f aca="false">AVERAGE(B326,C326,D326,E326,F326)</f>
        <v>-64.9778172</v>
      </c>
    </row>
    <row r="327" customFormat="false" ht="12.75" hidden="false" customHeight="false" outlineLevel="0" collapsed="false">
      <c r="A327" s="0" t="n">
        <v>0.108333333333333</v>
      </c>
      <c r="B327" s="0" t="n">
        <v>-62.19624</v>
      </c>
      <c r="C327" s="0" t="n">
        <v>-69.854109</v>
      </c>
      <c r="D327" s="0" t="n">
        <v>-61.248513</v>
      </c>
      <c r="E327" s="0" t="n">
        <v>-60.83723</v>
      </c>
      <c r="F327" s="0" t="n">
        <v>-70.192536</v>
      </c>
      <c r="I327" s="0" t="n">
        <f aca="false">AVERAGE(B327,C327,D327,E327,F327)</f>
        <v>-64.8657256</v>
      </c>
    </row>
    <row r="328" customFormat="false" ht="12.75" hidden="false" customHeight="false" outlineLevel="0" collapsed="false">
      <c r="A328" s="0" t="n">
        <v>0.108666666666667</v>
      </c>
      <c r="B328" s="0" t="n">
        <v>-62.048255</v>
      </c>
      <c r="C328" s="0" t="n">
        <v>-69.84612</v>
      </c>
      <c r="D328" s="0" t="n">
        <v>-61.057915</v>
      </c>
      <c r="E328" s="0" t="n">
        <v>-61.03348</v>
      </c>
      <c r="F328" s="0" t="n">
        <v>-70.519036</v>
      </c>
      <c r="I328" s="0" t="n">
        <f aca="false">AVERAGE(B328,C328,D328,E328,F328)</f>
        <v>-64.9009612</v>
      </c>
    </row>
    <row r="329" customFormat="false" ht="12.75" hidden="false" customHeight="false" outlineLevel="0" collapsed="false">
      <c r="A329" s="0" t="n">
        <v>0.109</v>
      </c>
      <c r="B329" s="0" t="n">
        <v>-62.376619</v>
      </c>
      <c r="C329" s="0" t="n">
        <v>-69.730415</v>
      </c>
      <c r="D329" s="0" t="n">
        <v>-60.539323</v>
      </c>
      <c r="E329" s="0" t="n">
        <v>-61.602588</v>
      </c>
      <c r="F329" s="0" t="n">
        <v>-71.336747</v>
      </c>
      <c r="I329" s="0" t="n">
        <f aca="false">AVERAGE(B329,C329,D329,E329,F329)</f>
        <v>-65.1171384</v>
      </c>
    </row>
    <row r="330" customFormat="false" ht="12.75" hidden="false" customHeight="false" outlineLevel="0" collapsed="false">
      <c r="A330" s="0" t="n">
        <v>0.109333333333333</v>
      </c>
      <c r="B330" s="0" t="n">
        <v>-62.234839</v>
      </c>
      <c r="C330" s="0" t="n">
        <v>-69.969345</v>
      </c>
      <c r="D330" s="0" t="n">
        <v>-60.016469</v>
      </c>
      <c r="E330" s="0" t="n">
        <v>-61.945957</v>
      </c>
      <c r="F330" s="0" t="n">
        <v>-70.85816</v>
      </c>
      <c r="I330" s="0" t="n">
        <f aca="false">AVERAGE(B330,C330,D330,E330,F330)</f>
        <v>-65.004954</v>
      </c>
    </row>
    <row r="331" customFormat="false" ht="12.75" hidden="false" customHeight="false" outlineLevel="0" collapsed="false">
      <c r="A331" s="0" t="n">
        <v>0.109666666666667</v>
      </c>
      <c r="B331" s="0" t="n">
        <v>-61.877225</v>
      </c>
      <c r="C331" s="0" t="n">
        <v>-69.634543</v>
      </c>
      <c r="D331" s="0" t="n">
        <v>-59.62859</v>
      </c>
      <c r="E331" s="0" t="n">
        <v>-62.161467</v>
      </c>
      <c r="F331" s="0" t="n">
        <v>-70.864839</v>
      </c>
      <c r="I331" s="0" t="n">
        <f aca="false">AVERAGE(B331,C331,D331,E331,F331)</f>
        <v>-64.8333328</v>
      </c>
    </row>
    <row r="332" customFormat="false" ht="12.75" hidden="false" customHeight="false" outlineLevel="0" collapsed="false">
      <c r="A332" s="0" t="n">
        <v>0.11</v>
      </c>
      <c r="B332" s="0" t="n">
        <v>-61.75365</v>
      </c>
      <c r="C332" s="0" t="n">
        <v>-69.295532</v>
      </c>
      <c r="D332" s="0" t="n">
        <v>-60.428461</v>
      </c>
      <c r="E332" s="0" t="n">
        <v>-62.51914</v>
      </c>
      <c r="F332" s="0" t="n">
        <v>-70.998638</v>
      </c>
      <c r="I332" s="0" t="n">
        <f aca="false">AVERAGE(B332,C332,D332,E332,F332)</f>
        <v>-64.9990842</v>
      </c>
    </row>
    <row r="333" customFormat="false" ht="12.75" hidden="false" customHeight="false" outlineLevel="0" collapsed="false">
      <c r="B333" s="0" t="n">
        <v>-61.891357</v>
      </c>
      <c r="C333" s="0" t="n">
        <v>-68.847091</v>
      </c>
      <c r="D333" s="0" t="n">
        <v>-60.523719</v>
      </c>
      <c r="E333" s="0" t="n">
        <v>-63.0107</v>
      </c>
      <c r="F333" s="0" t="n">
        <v>-71.843486</v>
      </c>
    </row>
    <row r="334" customFormat="false" ht="12.75" hidden="false" customHeight="false" outlineLevel="0" collapsed="false">
      <c r="B334" s="0" t="n">
        <v>-62.629666</v>
      </c>
      <c r="C334" s="0" t="n">
        <v>-68.751457</v>
      </c>
      <c r="D334" s="0" t="n">
        <v>-60.881618</v>
      </c>
      <c r="E334" s="0" t="n">
        <v>-62.914579</v>
      </c>
      <c r="F334" s="0" t="n">
        <v>-72.345162</v>
      </c>
    </row>
    <row r="335" customFormat="false" ht="12.75" hidden="false" customHeight="false" outlineLevel="0" collapsed="false">
      <c r="B335" s="0" t="n">
        <v>-62.761882</v>
      </c>
      <c r="C335" s="0" t="n">
        <v>-69.021224</v>
      </c>
      <c r="D335" s="0" t="n">
        <v>-60.883756</v>
      </c>
      <c r="E335" s="0" t="n">
        <v>-62.704715</v>
      </c>
      <c r="F335" s="0" t="n">
        <v>-71.909531</v>
      </c>
    </row>
    <row r="336" customFormat="false" ht="12.75" hidden="false" customHeight="false" outlineLevel="0" collapsed="false">
      <c r="B336" s="0" t="n">
        <v>-62.564747</v>
      </c>
      <c r="C336" s="0" t="n">
        <v>-68.456037</v>
      </c>
      <c r="D336" s="0" t="n">
        <v>-61.284066</v>
      </c>
      <c r="E336" s="0" t="n">
        <v>-62.88811</v>
      </c>
      <c r="F336" s="0" t="n">
        <v>-72.066469</v>
      </c>
    </row>
    <row r="337" customFormat="false" ht="12.75" hidden="false" customHeight="false" outlineLevel="0" collapsed="false">
      <c r="B337" s="0" t="n">
        <v>-62.714833</v>
      </c>
      <c r="C337" s="0" t="n">
        <v>-68.132763</v>
      </c>
      <c r="D337" s="0" t="n">
        <v>-61.695494</v>
      </c>
      <c r="E337" s="0" t="n">
        <v>-62.818125</v>
      </c>
      <c r="F337" s="0" t="n">
        <v>-72.10059</v>
      </c>
    </row>
    <row r="338" customFormat="false" ht="12.75" hidden="false" customHeight="false" outlineLevel="0" collapsed="false">
      <c r="B338" s="0" t="n">
        <v>-63.230066</v>
      </c>
      <c r="C338" s="0" t="n">
        <v>-68.164481</v>
      </c>
      <c r="D338" s="0" t="n">
        <v>-62.097274</v>
      </c>
      <c r="E338" s="0" t="n">
        <v>-62.627389</v>
      </c>
      <c r="F338" s="0" t="n">
        <v>-72.47276</v>
      </c>
    </row>
    <row r="339" customFormat="false" ht="12.75" hidden="false" customHeight="false" outlineLevel="0" collapsed="false">
      <c r="B339" s="0" t="n">
        <v>-63.393757</v>
      </c>
      <c r="C339" s="0" t="n">
        <v>-68.193872</v>
      </c>
      <c r="D339" s="0" t="n">
        <v>-62.168163</v>
      </c>
      <c r="E339" s="0" t="n">
        <v>-62.792777</v>
      </c>
      <c r="F339" s="0" t="n">
        <v>-72.864646</v>
      </c>
    </row>
    <row r="340" customFormat="false" ht="12.75" hidden="false" customHeight="false" outlineLevel="0" collapsed="false">
      <c r="B340" s="0" t="n">
        <v>-63.188445</v>
      </c>
      <c r="C340" s="0" t="n">
        <v>-67.265899</v>
      </c>
      <c r="D340" s="0" t="n">
        <v>-62.351391</v>
      </c>
      <c r="E340" s="0" t="n">
        <v>-63.078773</v>
      </c>
      <c r="F340" s="0" t="n">
        <v>-73.023224</v>
      </c>
    </row>
    <row r="341" customFormat="false" ht="12.75" hidden="false" customHeight="false" outlineLevel="0" collapsed="false">
      <c r="B341" s="0" t="n">
        <v>-62.993167</v>
      </c>
      <c r="C341" s="0" t="n">
        <v>-67.524024</v>
      </c>
      <c r="D341" s="0" t="n">
        <v>-62.646611</v>
      </c>
      <c r="E341" s="0" t="n">
        <v>-63.355381</v>
      </c>
      <c r="F341" s="0" t="n">
        <v>-73.056988</v>
      </c>
    </row>
    <row r="342" customFormat="false" ht="12.75" hidden="false" customHeight="false" outlineLevel="0" collapsed="false">
      <c r="B342" s="0" t="n">
        <v>-63.370042</v>
      </c>
      <c r="C342" s="0" t="n">
        <v>-67.30496</v>
      </c>
      <c r="D342" s="0" t="n">
        <v>-62.235055</v>
      </c>
      <c r="E342" s="0" t="n">
        <v>-63.039315</v>
      </c>
      <c r="F342" s="0" t="n">
        <v>-72.375008</v>
      </c>
    </row>
    <row r="343" customFormat="false" ht="12.75" hidden="false" customHeight="false" outlineLevel="0" collapsed="false">
      <c r="B343" s="0" t="n">
        <v>-63.16843</v>
      </c>
      <c r="C343" s="0" t="n">
        <v>-66.61764</v>
      </c>
      <c r="D343" s="0" t="n">
        <v>-62.305301</v>
      </c>
      <c r="E343" s="0" t="n">
        <v>-62.75693</v>
      </c>
      <c r="F343" s="0" t="n">
        <v>-71.805413</v>
      </c>
    </row>
    <row r="344" customFormat="false" ht="12.75" hidden="false" customHeight="false" outlineLevel="0" collapsed="false">
      <c r="B344" s="0" t="n">
        <v>-62.484434</v>
      </c>
      <c r="C344" s="0" t="n">
        <v>-66.985098</v>
      </c>
      <c r="D344" s="0" t="n">
        <v>-61.648076</v>
      </c>
      <c r="E344" s="0" t="n">
        <v>-62.425819</v>
      </c>
      <c r="F344" s="0" t="n">
        <v>-71.594415</v>
      </c>
    </row>
    <row r="345" customFormat="false" ht="12.75" hidden="false" customHeight="false" outlineLevel="0" collapsed="false">
      <c r="B345" s="0" t="n">
        <v>-62.868775</v>
      </c>
      <c r="C345" s="0" t="n">
        <v>-66.537684</v>
      </c>
      <c r="D345" s="0" t="n">
        <v>-61.675624</v>
      </c>
      <c r="E345" s="0" t="n">
        <v>-61.95712</v>
      </c>
      <c r="F345" s="0" t="n">
        <v>-71.836108</v>
      </c>
    </row>
    <row r="346" customFormat="false" ht="12.75" hidden="false" customHeight="false" outlineLevel="0" collapsed="false">
      <c r="B346" s="0" t="n">
        <v>-62.65115</v>
      </c>
      <c r="C346" s="0" t="n">
        <v>-66.308396</v>
      </c>
      <c r="D346" s="0" t="n">
        <v>-61.702538</v>
      </c>
      <c r="E346" s="0" t="n">
        <v>-62.072599</v>
      </c>
      <c r="F346" s="0" t="n">
        <v>-71.352052</v>
      </c>
    </row>
    <row r="347" customFormat="false" ht="12.75" hidden="false" customHeight="false" outlineLevel="0" collapsed="false">
      <c r="B347" s="0" t="n">
        <v>-62.414263</v>
      </c>
      <c r="C347" s="0" t="n">
        <v>-65.97111</v>
      </c>
      <c r="D347" s="0" t="n">
        <v>-61.348875</v>
      </c>
      <c r="E347" s="0" t="n">
        <v>-61.833057</v>
      </c>
      <c r="F347" s="0" t="n">
        <v>-70.871231</v>
      </c>
    </row>
    <row r="348" customFormat="false" ht="12.75" hidden="false" customHeight="false" outlineLevel="0" collapsed="false">
      <c r="B348" s="0" t="n">
        <v>-61.932058</v>
      </c>
      <c r="C348" s="0" t="n">
        <v>-65.606024</v>
      </c>
      <c r="D348" s="0" t="n">
        <v>-61.355621</v>
      </c>
      <c r="E348" s="0" t="n">
        <v>-61.911296</v>
      </c>
      <c r="F348" s="0" t="n">
        <v>-70.759459</v>
      </c>
    </row>
    <row r="349" customFormat="false" ht="12.75" hidden="false" customHeight="false" outlineLevel="0" collapsed="false">
      <c r="B349" s="0" t="n">
        <v>-61.689781</v>
      </c>
      <c r="C349" s="0" t="n">
        <v>-65.365445</v>
      </c>
      <c r="D349" s="0" t="n">
        <v>-60.992213</v>
      </c>
      <c r="E349" s="0" t="n">
        <v>-62.251065</v>
      </c>
      <c r="F349" s="0" t="n">
        <v>-70.375601</v>
      </c>
    </row>
    <row r="350" customFormat="false" ht="12.75" hidden="false" customHeight="false" outlineLevel="0" collapsed="false">
      <c r="B350" s="0" t="n">
        <v>-61.565874</v>
      </c>
      <c r="C350" s="0" t="n">
        <v>-64.99967</v>
      </c>
      <c r="D350" s="0" t="n">
        <v>-60.010765</v>
      </c>
      <c r="E350" s="0" t="n">
        <v>-61.608574</v>
      </c>
      <c r="F350" s="0" t="n">
        <v>-69.773299</v>
      </c>
    </row>
    <row r="351" customFormat="false" ht="12.75" hidden="false" customHeight="false" outlineLevel="0" collapsed="false">
      <c r="B351" s="0" t="n">
        <v>-60.845879</v>
      </c>
      <c r="C351" s="0" t="n">
        <v>-64.147445</v>
      </c>
      <c r="D351" s="0" t="n">
        <v>-59.981756</v>
      </c>
      <c r="E351" s="0" t="n">
        <v>-61.106068</v>
      </c>
      <c r="F351" s="0" t="n">
        <v>-69.38915</v>
      </c>
    </row>
    <row r="352" customFormat="false" ht="12.75" hidden="false" customHeight="false" outlineLevel="0" collapsed="false">
      <c r="B352" s="0" t="n">
        <v>-60.464354</v>
      </c>
      <c r="C352" s="0" t="n">
        <v>-63.546095</v>
      </c>
      <c r="D352" s="0" t="n">
        <v>-59.583999</v>
      </c>
      <c r="E352" s="0" t="n">
        <v>-60.361524</v>
      </c>
      <c r="F352" s="0" t="n">
        <v>-69.024777</v>
      </c>
    </row>
    <row r="353" customFormat="false" ht="12.75" hidden="false" customHeight="false" outlineLevel="0" collapsed="false">
      <c r="B353" s="0" t="n">
        <v>-60.559119</v>
      </c>
      <c r="C353" s="0" t="n">
        <v>-63.416968</v>
      </c>
      <c r="D353" s="0" t="n">
        <v>-59.547257</v>
      </c>
      <c r="E353" s="0" t="n">
        <v>-60.32535</v>
      </c>
      <c r="F353" s="0" t="n">
        <v>-68.40992</v>
      </c>
    </row>
    <row r="354" customFormat="false" ht="12.75" hidden="false" customHeight="false" outlineLevel="0" collapsed="false">
      <c r="B354" s="0" t="n">
        <v>-60.416816</v>
      </c>
      <c r="C354" s="0" t="n">
        <v>-63.516741</v>
      </c>
      <c r="D354" s="0" t="n">
        <v>-59.62317</v>
      </c>
      <c r="E354" s="0" t="n">
        <v>-59.941282</v>
      </c>
      <c r="F354" s="0" t="n">
        <v>-68.014572</v>
      </c>
    </row>
    <row r="355" customFormat="false" ht="12.75" hidden="false" customHeight="false" outlineLevel="0" collapsed="false">
      <c r="B355" s="0" t="n">
        <v>-59.547365</v>
      </c>
      <c r="C355" s="0" t="n">
        <v>-62.921797</v>
      </c>
      <c r="D355" s="0" t="n">
        <v>-59.219342</v>
      </c>
      <c r="E355" s="0" t="n">
        <v>-59.913748</v>
      </c>
      <c r="F355" s="0" t="n">
        <v>-67.751833</v>
      </c>
    </row>
    <row r="356" customFormat="false" ht="12.75" hidden="false" customHeight="false" outlineLevel="0" collapsed="false">
      <c r="B356" s="0" t="n">
        <v>-58.937848</v>
      </c>
      <c r="C356" s="0" t="n">
        <v>-62.444145</v>
      </c>
      <c r="D356" s="0" t="n">
        <v>-58.70774</v>
      </c>
      <c r="E356" s="0" t="n">
        <v>-59.882815</v>
      </c>
      <c r="F356" s="0" t="n">
        <v>-67.376452</v>
      </c>
    </row>
    <row r="357" customFormat="false" ht="12.75" hidden="false" customHeight="false" outlineLevel="0" collapsed="false">
      <c r="B357" s="0" t="n">
        <v>-58.784651</v>
      </c>
      <c r="C357" s="0" t="n">
        <v>-61.724544</v>
      </c>
      <c r="D357" s="0" t="n">
        <v>-58.675668</v>
      </c>
      <c r="E357" s="0" t="n">
        <v>-59.974704</v>
      </c>
      <c r="F357" s="0" t="n">
        <v>-67.371481</v>
      </c>
    </row>
    <row r="358" customFormat="false" ht="12.75" hidden="false" customHeight="false" outlineLevel="0" collapsed="false">
      <c r="B358" s="0" t="n">
        <v>-58.645733</v>
      </c>
      <c r="C358" s="0" t="n">
        <v>-61.730609</v>
      </c>
      <c r="D358" s="0" t="n">
        <v>-57.698016</v>
      </c>
      <c r="E358" s="0" t="n">
        <v>-59.358107</v>
      </c>
      <c r="F358" s="0" t="n">
        <v>-66.41945</v>
      </c>
    </row>
    <row r="359" customFormat="false" ht="12.75" hidden="false" customHeight="false" outlineLevel="0" collapsed="false">
      <c r="B359" s="0" t="n">
        <v>-58.278178</v>
      </c>
      <c r="C359" s="0" t="n">
        <v>-61.397783</v>
      </c>
      <c r="D359" s="0" t="n">
        <v>-57.905014</v>
      </c>
      <c r="E359" s="0" t="n">
        <v>-59.487528</v>
      </c>
      <c r="F359" s="0" t="n">
        <v>-66.4336</v>
      </c>
    </row>
    <row r="360" customFormat="false" ht="12.75" hidden="false" customHeight="false" outlineLevel="0" collapsed="false">
      <c r="B360" s="0" t="n">
        <v>-58.853422</v>
      </c>
      <c r="C360" s="0" t="n">
        <v>-60.581463</v>
      </c>
      <c r="D360" s="0" t="n">
        <v>-58.136345</v>
      </c>
      <c r="E360" s="0" t="n">
        <v>-59.734268</v>
      </c>
      <c r="F360" s="0" t="n">
        <v>-65.464544</v>
      </c>
    </row>
    <row r="361" customFormat="false" ht="12.75" hidden="false" customHeight="false" outlineLevel="0" collapsed="false">
      <c r="B361" s="0" t="n">
        <v>-58.722146</v>
      </c>
      <c r="C361" s="0" t="n">
        <v>-60.021663</v>
      </c>
      <c r="D361" s="0" t="n">
        <v>-57.888712</v>
      </c>
      <c r="E361" s="0" t="n">
        <v>-59.622531</v>
      </c>
      <c r="F361" s="0" t="n">
        <v>-65.119028</v>
      </c>
    </row>
    <row r="362" customFormat="false" ht="12.75" hidden="false" customHeight="false" outlineLevel="0" collapsed="false">
      <c r="B362" s="0" t="n">
        <v>-58.8562</v>
      </c>
      <c r="C362" s="0" t="n">
        <v>-59.240937</v>
      </c>
      <c r="D362" s="0" t="n">
        <v>-58.133712</v>
      </c>
      <c r="E362" s="0" t="n">
        <v>-59.769116</v>
      </c>
      <c r="F362" s="0" t="n">
        <v>-64.668326</v>
      </c>
    </row>
    <row r="363" customFormat="false" ht="12.75" hidden="false" customHeight="false" outlineLevel="0" collapsed="false">
      <c r="B363" s="0" t="n">
        <v>-58.878459</v>
      </c>
      <c r="C363" s="0" t="n">
        <v>-59.376372</v>
      </c>
      <c r="D363" s="0" t="n">
        <v>-58.162318</v>
      </c>
      <c r="E363" s="0" t="n">
        <v>-59.679269</v>
      </c>
      <c r="F363" s="0" t="n">
        <v>-64.460388</v>
      </c>
    </row>
    <row r="364" customFormat="false" ht="12.75" hidden="false" customHeight="false" outlineLevel="0" collapsed="false">
      <c r="B364" s="0" t="n">
        <v>-58.417172</v>
      </c>
      <c r="C364" s="0" t="n">
        <v>-58.581002</v>
      </c>
      <c r="D364" s="0" t="n">
        <v>-57.956986</v>
      </c>
      <c r="E364" s="0" t="n">
        <v>-59.602136</v>
      </c>
      <c r="F364" s="0" t="n">
        <v>-63.774924</v>
      </c>
    </row>
    <row r="365" customFormat="false" ht="12.75" hidden="false" customHeight="false" outlineLevel="0" collapsed="false">
      <c r="B365" s="0" t="n">
        <v>-58.808431</v>
      </c>
      <c r="C365" s="0" t="n">
        <v>-57.419331</v>
      </c>
      <c r="D365" s="0" t="n">
        <v>-57.756258</v>
      </c>
      <c r="E365" s="0" t="n">
        <v>-59.406026</v>
      </c>
      <c r="F365" s="0" t="n">
        <v>-63.208705</v>
      </c>
    </row>
    <row r="366" customFormat="false" ht="12.75" hidden="false" customHeight="false" outlineLevel="0" collapsed="false">
      <c r="B366" s="0" t="n">
        <v>-58.482335</v>
      </c>
      <c r="C366" s="0" t="n">
        <v>-57.021527</v>
      </c>
      <c r="D366" s="0" t="n">
        <v>-58.277466</v>
      </c>
      <c r="E366" s="0" t="n">
        <v>-59.686663</v>
      </c>
      <c r="F366" s="0" t="n">
        <v>-63.267055</v>
      </c>
    </row>
    <row r="367" customFormat="false" ht="12.75" hidden="false" customHeight="false" outlineLevel="0" collapsed="false">
      <c r="B367" s="0" t="n">
        <v>-58.050322</v>
      </c>
      <c r="C367" s="0" t="n">
        <v>-56.827926</v>
      </c>
      <c r="D367" s="0" t="n">
        <v>-57.959506</v>
      </c>
      <c r="E367" s="0" t="n">
        <v>-59.369826</v>
      </c>
      <c r="F367" s="0" t="n">
        <v>-62.587596</v>
      </c>
    </row>
    <row r="368" customFormat="false" ht="12.75" hidden="false" customHeight="false" outlineLevel="0" collapsed="false">
      <c r="B368" s="0" t="n">
        <v>-57.963591</v>
      </c>
      <c r="C368" s="0" t="n">
        <v>-56.041944</v>
      </c>
      <c r="D368" s="0" t="n">
        <v>-57.647969</v>
      </c>
      <c r="E368" s="0" t="n">
        <v>-59.059519</v>
      </c>
      <c r="F368" s="0" t="n">
        <v>-62.860081</v>
      </c>
    </row>
    <row r="369" customFormat="false" ht="12.75" hidden="false" customHeight="false" outlineLevel="0" collapsed="false">
      <c r="B369" s="0" t="n">
        <v>-58.226716</v>
      </c>
      <c r="C369" s="0" t="n">
        <v>-54.978154</v>
      </c>
      <c r="D369" s="0" t="n">
        <v>-57.443091</v>
      </c>
      <c r="E369" s="0" t="n">
        <v>-58.751292</v>
      </c>
      <c r="F369" s="0" t="n">
        <v>-62.785665</v>
      </c>
    </row>
    <row r="370" customFormat="false" ht="12.75" hidden="false" customHeight="false" outlineLevel="0" collapsed="false">
      <c r="B370" s="0" t="n">
        <v>-57.791917</v>
      </c>
      <c r="C370" s="0" t="n">
        <v>-53.582171</v>
      </c>
      <c r="D370" s="0" t="n">
        <v>-57.625627</v>
      </c>
      <c r="E370" s="0" t="n">
        <v>-58.677543</v>
      </c>
      <c r="F370" s="0" t="n">
        <v>-61.989051</v>
      </c>
    </row>
    <row r="371" customFormat="false" ht="12.75" hidden="false" customHeight="false" outlineLevel="0" collapsed="false">
      <c r="B371" s="0" t="n">
        <v>-56.771317</v>
      </c>
      <c r="C371" s="0" t="n">
        <v>-53.265756</v>
      </c>
      <c r="D371" s="0" t="n">
        <v>-56.960534</v>
      </c>
      <c r="E371" s="0" t="n">
        <v>-58.589172</v>
      </c>
      <c r="F371" s="0" t="n">
        <v>-61.792755</v>
      </c>
    </row>
    <row r="372" customFormat="false" ht="12.75" hidden="false" customHeight="false" outlineLevel="0" collapsed="false">
      <c r="B372" s="0" t="n">
        <v>-56.089351</v>
      </c>
      <c r="C372" s="0" t="n">
        <v>-52.706846</v>
      </c>
      <c r="D372" s="0" t="n">
        <v>-57.129047</v>
      </c>
      <c r="E372" s="0" t="n">
        <v>-58.257999</v>
      </c>
      <c r="F372" s="0" t="n">
        <v>-61.093913</v>
      </c>
    </row>
    <row r="373" customFormat="false" ht="12.75" hidden="false" customHeight="false" outlineLevel="0" collapsed="false">
      <c r="B373" s="0" t="n">
        <v>-55.770322</v>
      </c>
      <c r="C373" s="0" t="n">
        <v>-51.432521</v>
      </c>
      <c r="D373" s="0" t="n">
        <v>-56.336512</v>
      </c>
      <c r="E373" s="0" t="n">
        <v>-58.158449</v>
      </c>
      <c r="F373" s="0" t="n">
        <v>-60.395235</v>
      </c>
    </row>
    <row r="374" customFormat="false" ht="12.75" hidden="false" customHeight="false" outlineLevel="0" collapsed="false">
      <c r="B374" s="0" t="n">
        <v>-55.086021</v>
      </c>
      <c r="C374" s="0" t="n">
        <v>-50.115518</v>
      </c>
      <c r="D374" s="0" t="n">
        <v>-55.29547</v>
      </c>
      <c r="E374" s="0" t="n">
        <v>-57.581549</v>
      </c>
      <c r="F374" s="0" t="n">
        <v>-59.442219</v>
      </c>
    </row>
    <row r="375" customFormat="false" ht="12.75" hidden="false" customHeight="false" outlineLevel="0" collapsed="false">
      <c r="B375" s="0" t="n">
        <v>-54.988344</v>
      </c>
      <c r="C375" s="0" t="n">
        <v>-49.052577</v>
      </c>
      <c r="D375" s="0" t="n">
        <v>-54.619965</v>
      </c>
      <c r="E375" s="0" t="n">
        <v>-57.342819</v>
      </c>
      <c r="F375" s="0" t="n">
        <v>-58.396449</v>
      </c>
    </row>
    <row r="376" customFormat="false" ht="12.75" hidden="false" customHeight="false" outlineLevel="0" collapsed="false">
      <c r="B376" s="0" t="n">
        <v>-54.52317</v>
      </c>
      <c r="C376" s="0" t="n">
        <v>-48.211408</v>
      </c>
      <c r="D376" s="0" t="n">
        <v>-53.689141</v>
      </c>
      <c r="E376" s="0" t="n">
        <v>-56.87144</v>
      </c>
      <c r="F376" s="0" t="n">
        <v>-57.911121</v>
      </c>
    </row>
    <row r="377" customFormat="false" ht="12.75" hidden="false" customHeight="false" outlineLevel="0" collapsed="false">
      <c r="B377" s="0" t="n">
        <v>-54.296815</v>
      </c>
      <c r="C377" s="0" t="n">
        <v>-46.916958</v>
      </c>
      <c r="D377" s="0" t="n">
        <v>-52.758602</v>
      </c>
      <c r="E377" s="0" t="n">
        <v>-56.742709</v>
      </c>
      <c r="F377" s="0" t="n">
        <v>-56.597482</v>
      </c>
    </row>
    <row r="378" customFormat="false" ht="12.75" hidden="false" customHeight="false" outlineLevel="0" collapsed="false">
      <c r="B378" s="0" t="n">
        <v>-53.236122</v>
      </c>
      <c r="C378" s="0" t="n">
        <v>-46.211035</v>
      </c>
      <c r="D378" s="0" t="n">
        <v>-52.166468</v>
      </c>
      <c r="E378" s="0" t="n">
        <v>-56.129184</v>
      </c>
      <c r="F378" s="0" t="n">
        <v>-55.878882</v>
      </c>
    </row>
    <row r="379" customFormat="false" ht="12.75" hidden="false" customHeight="false" outlineLevel="0" collapsed="false">
      <c r="B379" s="0" t="n">
        <v>-52.768568</v>
      </c>
      <c r="C379" s="0" t="n">
        <v>-45.153134</v>
      </c>
      <c r="D379" s="0" t="n">
        <v>-51.204154</v>
      </c>
      <c r="E379" s="0" t="n">
        <v>-54.938858</v>
      </c>
      <c r="F379" s="0" t="n">
        <v>-54.930166</v>
      </c>
    </row>
    <row r="380" customFormat="false" ht="12.75" hidden="false" customHeight="false" outlineLevel="0" collapsed="false">
      <c r="B380" s="0" t="n">
        <v>-51.70196</v>
      </c>
      <c r="C380" s="0" t="n">
        <v>-43.85241</v>
      </c>
      <c r="D380" s="0" t="n">
        <v>-49.999872</v>
      </c>
      <c r="E380" s="0" t="n">
        <v>-54.202696</v>
      </c>
      <c r="F380" s="0" t="n">
        <v>-54.105463</v>
      </c>
    </row>
    <row r="381" customFormat="false" ht="12.75" hidden="false" customHeight="false" outlineLevel="0" collapsed="false">
      <c r="B381" s="0" t="n">
        <v>-51.456514</v>
      </c>
      <c r="C381" s="0" t="n">
        <v>-43.146846</v>
      </c>
      <c r="D381" s="0" t="n">
        <v>-49.137885</v>
      </c>
      <c r="E381" s="0" t="n">
        <v>-53.220266</v>
      </c>
      <c r="F381" s="0" t="n">
        <v>-53.033908</v>
      </c>
    </row>
    <row r="382" customFormat="false" ht="12.75" hidden="false" customHeight="false" outlineLevel="0" collapsed="false">
      <c r="B382" s="0" t="n">
        <v>-49.901427</v>
      </c>
      <c r="C382" s="0" t="n">
        <v>-41.477319</v>
      </c>
      <c r="D382" s="0" t="n">
        <v>-48.875799</v>
      </c>
      <c r="E382" s="0" t="n">
        <v>-53.558027</v>
      </c>
      <c r="F382" s="0" t="n">
        <v>-51.846648</v>
      </c>
    </row>
    <row r="383" customFormat="false" ht="12.75" hidden="false" customHeight="false" outlineLevel="0" collapsed="false">
      <c r="B383" s="0" t="n">
        <v>-49.16983</v>
      </c>
      <c r="C383" s="0" t="n">
        <v>-40.302119</v>
      </c>
      <c r="D383" s="0" t="n">
        <v>-47.882079</v>
      </c>
      <c r="E383" s="0" t="n">
        <v>-53.06361</v>
      </c>
      <c r="F383" s="0" t="n">
        <v>-50.528134</v>
      </c>
    </row>
    <row r="384" customFormat="false" ht="12.75" hidden="false" customHeight="false" outlineLevel="0" collapsed="false">
      <c r="B384" s="0" t="n">
        <v>-48.818519</v>
      </c>
      <c r="C384" s="0" t="n">
        <v>-39.012414</v>
      </c>
      <c r="D384" s="0" t="n">
        <v>-46.782945</v>
      </c>
      <c r="E384" s="0" t="n">
        <v>-52.572003</v>
      </c>
      <c r="F384" s="0" t="n">
        <v>-49.227388</v>
      </c>
    </row>
    <row r="385" customFormat="false" ht="12.75" hidden="false" customHeight="false" outlineLevel="0" collapsed="false">
      <c r="B385" s="0" t="n">
        <v>-48.44283</v>
      </c>
      <c r="C385" s="0" t="n">
        <v>-38.08894</v>
      </c>
      <c r="D385" s="0" t="n">
        <v>-46.38842</v>
      </c>
      <c r="E385" s="0" t="n">
        <v>-52.675413</v>
      </c>
      <c r="F385" s="0" t="n">
        <v>-48.035896</v>
      </c>
    </row>
    <row r="386" customFormat="false" ht="12.75" hidden="false" customHeight="false" outlineLevel="0" collapsed="false">
      <c r="B386" s="0" t="n">
        <v>-47.115737</v>
      </c>
      <c r="C386" s="0" t="n">
        <v>-36.8153</v>
      </c>
      <c r="D386" s="0" t="n">
        <v>-45.770373</v>
      </c>
      <c r="E386" s="0" t="n">
        <v>-51.719765</v>
      </c>
      <c r="F386" s="0" t="n">
        <v>-46.631251</v>
      </c>
    </row>
    <row r="387" customFormat="false" ht="12.75" hidden="false" customHeight="false" outlineLevel="0" collapsed="false">
      <c r="B387" s="0" t="n">
        <v>-46.630619</v>
      </c>
      <c r="C387" s="0" t="n">
        <v>-35.672782</v>
      </c>
      <c r="D387" s="0" t="n">
        <v>-45.282037</v>
      </c>
      <c r="E387" s="0" t="n">
        <v>-51.497731</v>
      </c>
      <c r="F387" s="0" t="n">
        <v>-45.453491</v>
      </c>
    </row>
    <row r="388" customFormat="false" ht="12.75" hidden="false" customHeight="false" outlineLevel="0" collapsed="false">
      <c r="B388" s="0" t="n">
        <v>-46.029342</v>
      </c>
      <c r="C388" s="0" t="n">
        <v>-34.147221</v>
      </c>
      <c r="D388" s="0" t="n">
        <v>-45.148649</v>
      </c>
      <c r="E388" s="0" t="n">
        <v>-50.67141</v>
      </c>
      <c r="F388" s="0" t="n">
        <v>-44.406775</v>
      </c>
    </row>
    <row r="389" customFormat="false" ht="12.75" hidden="false" customHeight="false" outlineLevel="0" collapsed="false">
      <c r="B389" s="0" t="n">
        <v>-45.204675</v>
      </c>
      <c r="C389" s="0" t="n">
        <v>-33.243655</v>
      </c>
      <c r="D389" s="0" t="n">
        <v>-44.441445</v>
      </c>
      <c r="E389" s="0" t="n">
        <v>-49.615365</v>
      </c>
      <c r="F389" s="0" t="n">
        <v>-43.123471</v>
      </c>
    </row>
    <row r="390" customFormat="false" ht="12.75" hidden="false" customHeight="false" outlineLevel="0" collapsed="false">
      <c r="B390" s="0" t="n">
        <v>-44.733588</v>
      </c>
      <c r="C390" s="0" t="n">
        <v>-31.610784</v>
      </c>
      <c r="D390" s="0" t="n">
        <v>-43.618043</v>
      </c>
      <c r="E390" s="0" t="n">
        <v>-49.510229</v>
      </c>
      <c r="F390" s="0" t="n">
        <v>-42.198717</v>
      </c>
    </row>
    <row r="391" customFormat="false" ht="12.75" hidden="false" customHeight="false" outlineLevel="0" collapsed="false">
      <c r="B391" s="0" t="n">
        <v>-43.775142</v>
      </c>
      <c r="C391" s="0" t="n">
        <v>-29.983101</v>
      </c>
      <c r="D391" s="0" t="n">
        <v>-42.939662</v>
      </c>
      <c r="E391" s="0" t="n">
        <v>-48.719904</v>
      </c>
      <c r="F391" s="0" t="n">
        <v>-41.519595</v>
      </c>
    </row>
    <row r="392" customFormat="false" ht="12.75" hidden="false" customHeight="false" outlineLevel="0" collapsed="false">
      <c r="B392" s="0" t="n">
        <v>-42.366215</v>
      </c>
      <c r="C392" s="0" t="n">
        <v>-28.361873</v>
      </c>
      <c r="D392" s="0" t="n">
        <v>-42.031057</v>
      </c>
      <c r="E392" s="0" t="n">
        <v>-48.654624</v>
      </c>
      <c r="F392" s="0" t="n">
        <v>-40.339632</v>
      </c>
    </row>
    <row r="393" customFormat="false" ht="12.75" hidden="false" customHeight="false" outlineLevel="0" collapsed="false">
      <c r="B393" s="0" t="n">
        <v>-41.57336</v>
      </c>
      <c r="C393" s="0" t="n">
        <v>-27.093797</v>
      </c>
      <c r="D393" s="0" t="n">
        <v>-41.599722</v>
      </c>
      <c r="E393" s="0" t="n">
        <v>-48.342618</v>
      </c>
      <c r="F393" s="0" t="n">
        <v>-38.593656</v>
      </c>
    </row>
    <row r="394" customFormat="false" ht="12.75" hidden="false" customHeight="false" outlineLevel="0" collapsed="false">
      <c r="B394" s="0" t="n">
        <v>-40.891402</v>
      </c>
      <c r="C394" s="0" t="n">
        <v>-25.82352</v>
      </c>
      <c r="D394" s="0" t="n">
        <v>-40.091297</v>
      </c>
      <c r="E394" s="0" t="n">
        <v>-47.199858</v>
      </c>
      <c r="F394" s="0" t="n">
        <v>-37.439509</v>
      </c>
    </row>
    <row r="395" customFormat="false" ht="12.75" hidden="false" customHeight="false" outlineLevel="0" collapsed="false">
      <c r="B395" s="0" t="n">
        <v>-39.845734</v>
      </c>
      <c r="C395" s="0" t="n">
        <v>-24.19589</v>
      </c>
      <c r="D395" s="0" t="n">
        <v>-39.193351</v>
      </c>
      <c r="E395" s="0" t="n">
        <v>-45.942331</v>
      </c>
      <c r="F395" s="0" t="n">
        <v>-35.936822</v>
      </c>
    </row>
    <row r="396" customFormat="false" ht="12.75" hidden="false" customHeight="false" outlineLevel="0" collapsed="false">
      <c r="B396" s="0" t="n">
        <v>-38.937206</v>
      </c>
      <c r="C396" s="0" t="n">
        <v>-22.084266</v>
      </c>
      <c r="D396" s="0" t="n">
        <v>-38.418228</v>
      </c>
      <c r="E396" s="0" t="n">
        <v>-45.510112</v>
      </c>
      <c r="F396" s="0" t="n">
        <v>-35.269184</v>
      </c>
    </row>
    <row r="397" customFormat="false" ht="12.75" hidden="false" customHeight="false" outlineLevel="0" collapsed="false">
      <c r="B397" s="0" t="n">
        <v>-38.014272</v>
      </c>
      <c r="C397" s="0" t="n">
        <v>-20.934275</v>
      </c>
      <c r="D397" s="0" t="n">
        <v>-37.652181</v>
      </c>
      <c r="E397" s="0" t="n">
        <v>-44.950174</v>
      </c>
      <c r="F397" s="0" t="n">
        <v>-33.519831</v>
      </c>
    </row>
    <row r="398" customFormat="false" ht="12.75" hidden="false" customHeight="false" outlineLevel="0" collapsed="false">
      <c r="B398" s="0" t="n">
        <v>-36.983354</v>
      </c>
      <c r="C398" s="0" t="n">
        <v>-19.304669</v>
      </c>
      <c r="D398" s="0" t="n">
        <v>-36.276417</v>
      </c>
      <c r="E398" s="0" t="n">
        <v>-44.161283</v>
      </c>
      <c r="F398" s="0" t="n">
        <v>-31.660053</v>
      </c>
    </row>
    <row r="399" customFormat="false" ht="12.75" hidden="false" customHeight="false" outlineLevel="0" collapsed="false">
      <c r="B399" s="0" t="n">
        <v>-35.959556</v>
      </c>
      <c r="C399" s="0" t="n">
        <v>-17.89992</v>
      </c>
      <c r="D399" s="0" t="n">
        <v>-34.905437</v>
      </c>
      <c r="E399" s="0" t="n">
        <v>-43.481149</v>
      </c>
      <c r="F399" s="0" t="n">
        <v>-30.504699</v>
      </c>
    </row>
    <row r="400" customFormat="false" ht="12.75" hidden="false" customHeight="false" outlineLevel="0" collapsed="false">
      <c r="B400" s="0" t="n">
        <v>-34.572857</v>
      </c>
      <c r="C400" s="0" t="n">
        <v>-15.793845</v>
      </c>
      <c r="D400" s="0" t="n">
        <v>-34.375258</v>
      </c>
      <c r="E400" s="0" t="n">
        <v>-42.699322</v>
      </c>
      <c r="F400" s="0" t="n">
        <v>-28.979744</v>
      </c>
    </row>
    <row r="401" customFormat="false" ht="12.75" hidden="false" customHeight="false" outlineLevel="0" collapsed="false">
      <c r="B401" s="0" t="n">
        <v>-34.158385</v>
      </c>
      <c r="C401" s="0" t="n">
        <v>-14.625428</v>
      </c>
      <c r="D401" s="0" t="n">
        <v>-33.350603</v>
      </c>
      <c r="E401" s="0" t="n">
        <v>-41.78413</v>
      </c>
      <c r="F401" s="0" t="n">
        <v>-27.841761</v>
      </c>
    </row>
    <row r="402" customFormat="false" ht="12.75" hidden="false" customHeight="false" outlineLevel="0" collapsed="false">
      <c r="B402" s="0" t="n">
        <v>-32.516748</v>
      </c>
      <c r="C402" s="0" t="n">
        <v>-12.405992</v>
      </c>
      <c r="D402" s="0" t="n">
        <v>-31.260257</v>
      </c>
      <c r="E402" s="0" t="n">
        <v>-40.271531</v>
      </c>
      <c r="F402" s="0" t="n">
        <v>-26.556892</v>
      </c>
    </row>
    <row r="403" customFormat="false" ht="12.75" hidden="false" customHeight="false" outlineLevel="0" collapsed="false">
      <c r="B403" s="0" t="n">
        <v>-31.851298</v>
      </c>
      <c r="C403" s="0" t="n">
        <v>-10.534288</v>
      </c>
      <c r="D403" s="0" t="n">
        <v>-29.874621</v>
      </c>
      <c r="E403" s="0" t="n">
        <v>-38.613303</v>
      </c>
      <c r="F403" s="0" t="n">
        <v>-25.166997</v>
      </c>
    </row>
    <row r="404" customFormat="false" ht="12.75" hidden="false" customHeight="false" outlineLevel="0" collapsed="false">
      <c r="B404" s="0" t="n">
        <v>-30.939222</v>
      </c>
      <c r="C404" s="0" t="n">
        <v>-8.308738</v>
      </c>
      <c r="D404" s="0" t="n">
        <v>-29.300286</v>
      </c>
      <c r="E404" s="0" t="n">
        <v>-37.553462</v>
      </c>
      <c r="F404" s="0" t="n">
        <v>-24.143917</v>
      </c>
    </row>
    <row r="405" customFormat="false" ht="12.75" hidden="false" customHeight="false" outlineLevel="0" collapsed="false">
      <c r="B405" s="0" t="n">
        <v>-29.535632</v>
      </c>
      <c r="C405" s="0" t="n">
        <v>-6.670927</v>
      </c>
      <c r="D405" s="0" t="n">
        <v>-28.011958</v>
      </c>
      <c r="E405" s="0" t="n">
        <v>-36.501506</v>
      </c>
      <c r="F405" s="0" t="n">
        <v>-22.500976</v>
      </c>
    </row>
    <row r="406" customFormat="false" ht="12.75" hidden="false" customHeight="false" outlineLevel="0" collapsed="false">
      <c r="B406" s="0" t="n">
        <v>-27.665697</v>
      </c>
      <c r="C406" s="0" t="n">
        <v>-4.792357</v>
      </c>
      <c r="D406" s="0" t="n">
        <v>-26.717476</v>
      </c>
      <c r="E406" s="0" t="n">
        <v>-35.206974</v>
      </c>
      <c r="F406" s="0" t="n">
        <v>-21.326561</v>
      </c>
    </row>
    <row r="407" customFormat="false" ht="12.75" hidden="false" customHeight="false" outlineLevel="0" collapsed="false">
      <c r="B407" s="0" t="n">
        <v>-26.495926</v>
      </c>
      <c r="C407" s="0" t="n">
        <v>-2.326385</v>
      </c>
      <c r="D407" s="0" t="n">
        <v>-25.877933</v>
      </c>
      <c r="E407" s="0" t="n">
        <v>-34.152488</v>
      </c>
      <c r="F407" s="0" t="n">
        <v>-19.208065</v>
      </c>
    </row>
    <row r="408" customFormat="false" ht="12.75" hidden="false" customHeight="false" outlineLevel="0" collapsed="false">
      <c r="B408" s="0" t="n">
        <v>-25.091086</v>
      </c>
      <c r="C408" s="0" t="n">
        <v>-0.682067</v>
      </c>
      <c r="D408" s="0" t="n">
        <v>-24.203466</v>
      </c>
      <c r="E408" s="0" t="n">
        <v>-32.384135</v>
      </c>
      <c r="F408" s="0" t="n">
        <v>-17.220636</v>
      </c>
    </row>
    <row r="409" customFormat="false" ht="12.75" hidden="false" customHeight="false" outlineLevel="0" collapsed="false">
      <c r="B409" s="0" t="n">
        <v>-23.798805</v>
      </c>
      <c r="C409" s="0" t="n">
        <v>0.82878</v>
      </c>
      <c r="D409" s="0" t="n">
        <v>-22.772941</v>
      </c>
      <c r="E409" s="0" t="n">
        <v>-31.188864</v>
      </c>
      <c r="F409" s="0" t="n">
        <v>-15.450074</v>
      </c>
    </row>
    <row r="410" customFormat="false" ht="12.75" hidden="false" customHeight="false" outlineLevel="0" collapsed="false">
      <c r="B410" s="0" t="n">
        <v>-21.670105</v>
      </c>
      <c r="C410" s="0" t="n">
        <v>2.939324</v>
      </c>
      <c r="D410" s="0" t="n">
        <v>-21.576525</v>
      </c>
      <c r="E410" s="0" t="n">
        <v>-29.761355</v>
      </c>
      <c r="F410" s="0" t="n">
        <v>-13.329572</v>
      </c>
    </row>
    <row r="411" customFormat="false" ht="12.75" hidden="false" customHeight="false" outlineLevel="0" collapsed="false">
      <c r="B411" s="0" t="n">
        <v>-20.147721</v>
      </c>
      <c r="C411" s="0" t="n">
        <v>5.042734</v>
      </c>
      <c r="D411" s="0" t="n">
        <v>-19.422902</v>
      </c>
      <c r="E411" s="0" t="n">
        <v>-28.692672</v>
      </c>
      <c r="F411" s="0" t="n">
        <v>-11.821212</v>
      </c>
    </row>
    <row r="412" customFormat="false" ht="12.75" hidden="false" customHeight="false" outlineLevel="0" collapsed="false">
      <c r="B412" s="0" t="n">
        <v>-18.501959</v>
      </c>
      <c r="C412" s="0" t="n">
        <v>6.558613</v>
      </c>
      <c r="D412" s="0" t="n">
        <v>-17.755363</v>
      </c>
      <c r="E412" s="0" t="n">
        <v>-27.039536</v>
      </c>
      <c r="F412" s="0" t="n">
        <v>-9.695244</v>
      </c>
    </row>
    <row r="413" customFormat="false" ht="12.75" hidden="false" customHeight="false" outlineLevel="0" collapsed="false">
      <c r="B413" s="0" t="n">
        <v>-16.257284</v>
      </c>
      <c r="C413" s="0" t="n">
        <v>9.011005</v>
      </c>
      <c r="D413" s="0" t="n">
        <v>-16.201969</v>
      </c>
      <c r="E413" s="0" t="n">
        <v>-25.025745</v>
      </c>
      <c r="F413" s="0" t="n">
        <v>-7.205228</v>
      </c>
    </row>
    <row r="414" customFormat="false" ht="12.75" hidden="false" customHeight="false" outlineLevel="0" collapsed="false">
      <c r="B414" s="0" t="n">
        <v>-14.253661</v>
      </c>
      <c r="C414" s="0" t="n">
        <v>10.857365</v>
      </c>
      <c r="D414" s="0" t="n">
        <v>-14.542054</v>
      </c>
      <c r="E414" s="0" t="n">
        <v>-23.610565</v>
      </c>
      <c r="F414" s="0" t="n">
        <v>-6.043251</v>
      </c>
    </row>
    <row r="415" customFormat="false" ht="12.75" hidden="false" customHeight="false" outlineLevel="0" collapsed="false">
      <c r="B415" s="0" t="n">
        <v>-12.59481</v>
      </c>
      <c r="C415" s="0" t="n">
        <v>13.090443</v>
      </c>
      <c r="D415" s="0" t="n">
        <v>-12.390017</v>
      </c>
      <c r="E415" s="0" t="n">
        <v>-22.195445</v>
      </c>
      <c r="F415" s="0" t="n">
        <v>-3.466667</v>
      </c>
    </row>
    <row r="416" customFormat="false" ht="12.75" hidden="false" customHeight="false" outlineLevel="0" collapsed="false">
      <c r="B416" s="0" t="n">
        <v>-10.709106</v>
      </c>
      <c r="C416" s="0" t="n">
        <v>14.591109</v>
      </c>
      <c r="D416" s="0" t="n">
        <v>-11.449723</v>
      </c>
      <c r="E416" s="0" t="n">
        <v>-21.392931</v>
      </c>
      <c r="F416" s="0" t="n">
        <v>-1.246626</v>
      </c>
    </row>
    <row r="417" customFormat="false" ht="12.75" hidden="false" customHeight="false" outlineLevel="0" collapsed="false">
      <c r="B417" s="0" t="n">
        <v>-10.131888</v>
      </c>
      <c r="C417" s="0" t="n">
        <v>16.803254</v>
      </c>
      <c r="D417" s="0" t="n">
        <v>-10.151594</v>
      </c>
      <c r="E417" s="0" t="n">
        <v>-19.883408</v>
      </c>
      <c r="F417" s="0" t="n">
        <v>0.379027</v>
      </c>
    </row>
    <row r="418" customFormat="false" ht="12.75" hidden="false" customHeight="false" outlineLevel="0" collapsed="false">
      <c r="B418" s="0" t="n">
        <v>-7.775688</v>
      </c>
      <c r="C418" s="0" t="n">
        <v>18.791935</v>
      </c>
      <c r="D418" s="0" t="n">
        <v>-8.884597</v>
      </c>
      <c r="E418" s="0" t="n">
        <v>-18.491438</v>
      </c>
      <c r="F418" s="0" t="n">
        <v>2.127938</v>
      </c>
    </row>
    <row r="419" customFormat="false" ht="12.75" hidden="false" customHeight="false" outlineLevel="0" collapsed="false">
      <c r="B419" s="0" t="n">
        <v>-5.783923</v>
      </c>
      <c r="C419" s="0" t="n">
        <v>20.405184</v>
      </c>
      <c r="D419" s="0" t="n">
        <v>-7.137865</v>
      </c>
      <c r="E419" s="0" t="n">
        <v>-16.635044</v>
      </c>
      <c r="F419" s="0" t="n">
        <v>3.756982</v>
      </c>
    </row>
    <row r="420" customFormat="false" ht="12.75" hidden="false" customHeight="false" outlineLevel="0" collapsed="false">
      <c r="B420" s="0" t="n">
        <v>-4.623861</v>
      </c>
      <c r="C420" s="0" t="n">
        <v>22.726953</v>
      </c>
      <c r="D420" s="0" t="n">
        <v>-5.648227</v>
      </c>
      <c r="E420" s="0" t="n">
        <v>-14.783778</v>
      </c>
      <c r="F420" s="0" t="n">
        <v>5.607318</v>
      </c>
    </row>
    <row r="421" customFormat="false" ht="12.75" hidden="false" customHeight="false" outlineLevel="0" collapsed="false">
      <c r="B421" s="0" t="n">
        <v>-3.106236</v>
      </c>
      <c r="C421" s="0" t="n">
        <v>24.343436</v>
      </c>
      <c r="D421" s="0" t="n">
        <v>-3.805421</v>
      </c>
      <c r="E421" s="0" t="n">
        <v>-12.806048</v>
      </c>
      <c r="F421" s="0" t="n">
        <v>7.702418</v>
      </c>
    </row>
    <row r="422" customFormat="false" ht="12.75" hidden="false" customHeight="false" outlineLevel="0" collapsed="false">
      <c r="B422" s="0" t="n">
        <v>-1.483638</v>
      </c>
      <c r="C422" s="0" t="n">
        <v>25.840158</v>
      </c>
      <c r="D422" s="0" t="n">
        <v>-2.084578</v>
      </c>
      <c r="E422" s="0" t="n">
        <v>-11.086126</v>
      </c>
      <c r="F422" s="0" t="n">
        <v>9.913492</v>
      </c>
    </row>
    <row r="423" customFormat="false" ht="12.75" hidden="false" customHeight="false" outlineLevel="0" collapsed="false">
      <c r="B423" s="0" t="n">
        <v>0.739392</v>
      </c>
      <c r="C423" s="0" t="n">
        <v>27.929517</v>
      </c>
      <c r="D423" s="0" t="n">
        <v>-1.068578</v>
      </c>
      <c r="E423" s="0" t="n">
        <v>-9.001476</v>
      </c>
      <c r="F423" s="0" t="n">
        <v>11.644239</v>
      </c>
    </row>
    <row r="424" customFormat="false" ht="12.75" hidden="false" customHeight="false" outlineLevel="0" collapsed="false">
      <c r="B424" s="0" t="n">
        <v>2.608297</v>
      </c>
      <c r="C424" s="0" t="n">
        <v>29.319025</v>
      </c>
      <c r="D424" s="0" t="n">
        <v>0.30572</v>
      </c>
      <c r="E424" s="0" t="n">
        <v>-7.272308</v>
      </c>
      <c r="F424" s="0" t="n">
        <v>13.479488</v>
      </c>
    </row>
    <row r="425" customFormat="false" ht="12.75" hidden="false" customHeight="false" outlineLevel="0" collapsed="false">
      <c r="B425" s="0" t="n">
        <v>5.065984</v>
      </c>
      <c r="C425" s="0" t="n">
        <v>32.011219</v>
      </c>
      <c r="D425" s="0" t="n">
        <v>2.732682</v>
      </c>
      <c r="E425" s="0" t="n">
        <v>-5.784668</v>
      </c>
      <c r="F425" s="0" t="n">
        <v>15.808361</v>
      </c>
    </row>
    <row r="426" customFormat="false" ht="12.75" hidden="false" customHeight="false" outlineLevel="0" collapsed="false">
      <c r="B426" s="0" t="n">
        <v>6.93027</v>
      </c>
      <c r="C426" s="0" t="n">
        <v>34.217725</v>
      </c>
      <c r="D426" s="0" t="n">
        <v>4.328345</v>
      </c>
      <c r="E426" s="0" t="n">
        <v>-2.969695</v>
      </c>
      <c r="F426" s="0" t="n">
        <v>17.679917</v>
      </c>
    </row>
    <row r="427" customFormat="false" ht="12.75" hidden="false" customHeight="false" outlineLevel="0" collapsed="false">
      <c r="B427" s="0" t="n">
        <v>9.142046</v>
      </c>
      <c r="C427" s="0" t="n">
        <v>35.932509</v>
      </c>
      <c r="D427" s="0" t="n">
        <v>5.459847</v>
      </c>
      <c r="E427" s="0" t="n">
        <v>-1.575665</v>
      </c>
      <c r="F427" s="0" t="n">
        <v>19.901151</v>
      </c>
    </row>
    <row r="428" customFormat="false" ht="12.75" hidden="false" customHeight="false" outlineLevel="0" collapsed="false">
      <c r="B428" s="0" t="n">
        <v>10.999346</v>
      </c>
      <c r="C428" s="0" t="n">
        <v>37.443717</v>
      </c>
      <c r="D428" s="0" t="n">
        <v>7.177306</v>
      </c>
      <c r="E428" s="0" t="n">
        <v>0.279927</v>
      </c>
      <c r="F428" s="0" t="n">
        <v>22.350632</v>
      </c>
    </row>
    <row r="429" customFormat="false" ht="12.75" hidden="false" customHeight="false" outlineLevel="0" collapsed="false">
      <c r="B429" s="0" t="n">
        <v>13.345507</v>
      </c>
      <c r="C429" s="0" t="n">
        <v>39.416001</v>
      </c>
      <c r="D429" s="0" t="n">
        <v>8.194737</v>
      </c>
      <c r="E429" s="0" t="n">
        <v>2.120695</v>
      </c>
      <c r="F429" s="0" t="n">
        <v>24.443996</v>
      </c>
    </row>
    <row r="430" customFormat="false" ht="12.75" hidden="false" customHeight="false" outlineLevel="0" collapsed="false">
      <c r="B430" s="0" t="n">
        <v>15.921525</v>
      </c>
      <c r="C430" s="0" t="n">
        <v>41.279739</v>
      </c>
      <c r="D430" s="0" t="n">
        <v>10.06392</v>
      </c>
      <c r="E430" s="0" t="n">
        <v>4.46544</v>
      </c>
      <c r="F430" s="0" t="n">
        <v>26.412686</v>
      </c>
    </row>
    <row r="431" customFormat="false" ht="12.75" hidden="false" customHeight="false" outlineLevel="0" collapsed="false">
      <c r="B431" s="0" t="n">
        <v>17.896167</v>
      </c>
      <c r="C431" s="0" t="n">
        <v>43.252455</v>
      </c>
      <c r="D431" s="0" t="n">
        <v>12.287857</v>
      </c>
      <c r="E431" s="0" t="n">
        <v>7.168323</v>
      </c>
      <c r="F431" s="0" t="n">
        <v>28.143284</v>
      </c>
    </row>
    <row r="432" customFormat="false" ht="12.75" hidden="false" customHeight="false" outlineLevel="0" collapsed="false">
      <c r="B432" s="0" t="n">
        <v>19.644143</v>
      </c>
      <c r="C432" s="0" t="n">
        <v>45.597357</v>
      </c>
      <c r="D432" s="0" t="n">
        <v>14.151349</v>
      </c>
      <c r="E432" s="0" t="n">
        <v>9.631616</v>
      </c>
      <c r="F432" s="0" t="n">
        <v>30.002314</v>
      </c>
    </row>
    <row r="433" customFormat="false" ht="12.75" hidden="false" customHeight="false" outlineLevel="0" collapsed="false">
      <c r="B433" s="0" t="n">
        <v>21.742239</v>
      </c>
      <c r="C433" s="0" t="n">
        <v>46.999157</v>
      </c>
      <c r="D433" s="0" t="n">
        <v>16.24513</v>
      </c>
      <c r="E433" s="0" t="n">
        <v>11.871671</v>
      </c>
      <c r="F433" s="0" t="n">
        <v>31.863418</v>
      </c>
    </row>
    <row r="434" customFormat="false" ht="12.75" hidden="false" customHeight="false" outlineLevel="0" collapsed="false">
      <c r="B434" s="0" t="n">
        <v>24.202725</v>
      </c>
      <c r="C434" s="0" t="n">
        <v>48.378128</v>
      </c>
      <c r="D434" s="0" t="n">
        <v>18.619944</v>
      </c>
      <c r="E434" s="0" t="n">
        <v>13.848371</v>
      </c>
      <c r="F434" s="0" t="n">
        <v>34.301031</v>
      </c>
    </row>
    <row r="435" customFormat="false" ht="12.75" hidden="false" customHeight="false" outlineLevel="0" collapsed="false">
      <c r="B435" s="0" t="n">
        <v>26.540658</v>
      </c>
      <c r="C435" s="0" t="n">
        <v>50.133552</v>
      </c>
      <c r="D435" s="0" t="n">
        <v>19.782737</v>
      </c>
      <c r="E435" s="0" t="n">
        <v>16.553194</v>
      </c>
      <c r="F435" s="0" t="n">
        <v>36.645889</v>
      </c>
    </row>
    <row r="436" customFormat="false" ht="12.75" hidden="false" customHeight="false" outlineLevel="0" collapsed="false">
      <c r="B436" s="0" t="n">
        <v>28.650523</v>
      </c>
      <c r="C436" s="0" t="n">
        <v>51.645193</v>
      </c>
      <c r="D436" s="0" t="n">
        <v>22.022933</v>
      </c>
      <c r="E436" s="0" t="n">
        <v>19.494326</v>
      </c>
      <c r="F436" s="0" t="n">
        <v>38.972741</v>
      </c>
    </row>
    <row r="437" customFormat="false" ht="12.75" hidden="false" customHeight="false" outlineLevel="0" collapsed="false">
      <c r="B437" s="0" t="n">
        <v>30.2781</v>
      </c>
      <c r="C437" s="0" t="n">
        <v>52.90799</v>
      </c>
      <c r="D437" s="0" t="n">
        <v>24.270549</v>
      </c>
      <c r="E437" s="0" t="n">
        <v>21.254843</v>
      </c>
      <c r="F437" s="0" t="n">
        <v>40.832699</v>
      </c>
    </row>
    <row r="438" customFormat="false" ht="12.75" hidden="false" customHeight="false" outlineLevel="0" collapsed="false">
      <c r="B438" s="0" t="n">
        <v>32.854986</v>
      </c>
      <c r="C438" s="0" t="n">
        <v>54.773119</v>
      </c>
      <c r="D438" s="0" t="n">
        <v>26.395117</v>
      </c>
      <c r="E438" s="0" t="n">
        <v>23.247484</v>
      </c>
      <c r="F438" s="0" t="n">
        <v>43.422597</v>
      </c>
    </row>
    <row r="439" customFormat="false" ht="12.75" hidden="false" customHeight="false" outlineLevel="0" collapsed="false">
      <c r="B439" s="0" t="n">
        <v>35.557024</v>
      </c>
      <c r="C439" s="0" t="n">
        <v>56.28464</v>
      </c>
      <c r="D439" s="0" t="n">
        <v>28.404177</v>
      </c>
      <c r="E439" s="0" t="n">
        <v>26.302262</v>
      </c>
      <c r="F439" s="0" t="n">
        <v>45.144336</v>
      </c>
    </row>
    <row r="440" customFormat="false" ht="12.75" hidden="false" customHeight="false" outlineLevel="0" collapsed="false">
      <c r="B440" s="0" t="n">
        <v>37.786433</v>
      </c>
      <c r="C440" s="0" t="n">
        <v>57.323173</v>
      </c>
      <c r="D440" s="0" t="n">
        <v>30.411328</v>
      </c>
      <c r="E440" s="0" t="n">
        <v>28.051375</v>
      </c>
      <c r="F440" s="0" t="n">
        <v>47.233536</v>
      </c>
    </row>
    <row r="441" customFormat="false" ht="12.75" hidden="false" customHeight="false" outlineLevel="0" collapsed="false">
      <c r="B441" s="0" t="n">
        <v>39.63522</v>
      </c>
      <c r="C441" s="0" t="n">
        <v>58.715585</v>
      </c>
      <c r="D441" s="0" t="n">
        <v>32.646507</v>
      </c>
      <c r="E441" s="0" t="n">
        <v>30.26715</v>
      </c>
      <c r="F441" s="0" t="n">
        <v>48.400098</v>
      </c>
    </row>
    <row r="442" customFormat="false" ht="12.75" hidden="false" customHeight="false" outlineLevel="0" collapsed="false">
      <c r="B442" s="0" t="n">
        <v>42.444934</v>
      </c>
      <c r="C442" s="0" t="n">
        <v>59.265953</v>
      </c>
      <c r="D442" s="0" t="n">
        <v>34.756124</v>
      </c>
      <c r="E442" s="0" t="n">
        <v>32.245694</v>
      </c>
      <c r="F442" s="0" t="n">
        <v>50.013726</v>
      </c>
    </row>
    <row r="443" customFormat="false" ht="12.75" hidden="false" customHeight="false" outlineLevel="0" collapsed="false">
      <c r="B443" s="0" t="n">
        <v>44.325116</v>
      </c>
      <c r="C443" s="0" t="n">
        <v>60.044628</v>
      </c>
      <c r="D443" s="0" t="n">
        <v>36.87328</v>
      </c>
      <c r="E443" s="0" t="n">
        <v>34.456977</v>
      </c>
      <c r="F443" s="0" t="n">
        <v>52.111685</v>
      </c>
    </row>
    <row r="444" customFormat="false" ht="12.75" hidden="false" customHeight="false" outlineLevel="0" collapsed="false">
      <c r="B444" s="0" t="n">
        <v>46.299803</v>
      </c>
      <c r="C444" s="0" t="n">
        <v>61.304962</v>
      </c>
      <c r="D444" s="0" t="n">
        <v>38.868279</v>
      </c>
      <c r="E444" s="0" t="n">
        <v>36.556272</v>
      </c>
      <c r="F444" s="0" t="n">
        <v>54.20522</v>
      </c>
    </row>
    <row r="445" customFormat="false" ht="12.75" hidden="false" customHeight="false" outlineLevel="0" collapsed="false">
      <c r="B445" s="0" t="n">
        <v>48.649289</v>
      </c>
      <c r="C445" s="0" t="n">
        <v>62.119389</v>
      </c>
      <c r="D445" s="0" t="n">
        <v>41.222287</v>
      </c>
      <c r="E445" s="0" t="n">
        <v>39.356583</v>
      </c>
      <c r="F445" s="0" t="n">
        <v>55.23083</v>
      </c>
    </row>
    <row r="446" customFormat="false" ht="12.75" hidden="false" customHeight="false" outlineLevel="0" collapsed="false">
      <c r="B446" s="0" t="n">
        <v>51.114838</v>
      </c>
      <c r="C446" s="0" t="n">
        <v>63.140065</v>
      </c>
      <c r="D446" s="0" t="n">
        <v>42.481603</v>
      </c>
      <c r="E446" s="0" t="n">
        <v>41.336836</v>
      </c>
      <c r="F446" s="0" t="n">
        <v>57.091453</v>
      </c>
    </row>
    <row r="447" customFormat="false" ht="12.75" hidden="false" customHeight="false" outlineLevel="0" collapsed="false">
      <c r="B447" s="0" t="n">
        <v>53.336497</v>
      </c>
      <c r="C447" s="0" t="n">
        <v>64.399904</v>
      </c>
      <c r="D447" s="0" t="n">
        <v>43.992511</v>
      </c>
      <c r="E447" s="0" t="n">
        <v>43.413122</v>
      </c>
      <c r="F447" s="0" t="n">
        <v>58.247173</v>
      </c>
    </row>
    <row r="448" customFormat="false" ht="12.75" hidden="false" customHeight="false" outlineLevel="0" collapsed="false">
      <c r="B448" s="0" t="n">
        <v>55.892254</v>
      </c>
      <c r="C448" s="0" t="n">
        <v>64.95201</v>
      </c>
      <c r="D448" s="0" t="n">
        <v>45.480134</v>
      </c>
      <c r="E448" s="0" t="n">
        <v>45.029551</v>
      </c>
      <c r="F448" s="0" t="n">
        <v>59.85854</v>
      </c>
    </row>
    <row r="449" customFormat="false" ht="12.75" hidden="false" customHeight="false" outlineLevel="0" collapsed="false">
      <c r="B449" s="0" t="n">
        <v>58.106164</v>
      </c>
      <c r="C449" s="0" t="n">
        <v>66.223515</v>
      </c>
      <c r="D449" s="0" t="n">
        <v>47.57147</v>
      </c>
      <c r="E449" s="0" t="n">
        <v>47.240768</v>
      </c>
      <c r="F449" s="0" t="n">
        <v>61.354615</v>
      </c>
    </row>
    <row r="450" customFormat="false" ht="12.75" hidden="false" customHeight="false" outlineLevel="0" collapsed="false">
      <c r="B450" s="0" t="n">
        <v>59.490101</v>
      </c>
      <c r="C450" s="0" t="n">
        <v>66.89473</v>
      </c>
      <c r="D450" s="0" t="n">
        <v>49.069323</v>
      </c>
      <c r="E450" s="0" t="n">
        <v>49.333474</v>
      </c>
      <c r="F450" s="0" t="n">
        <v>62.27633</v>
      </c>
    </row>
    <row r="451" customFormat="false" ht="12.75" hidden="false" customHeight="false" outlineLevel="0" collapsed="false">
      <c r="B451" s="0" t="n">
        <v>61.831621</v>
      </c>
      <c r="C451" s="0" t="n">
        <v>67.08565</v>
      </c>
      <c r="D451" s="0" t="n">
        <v>50.796981</v>
      </c>
      <c r="E451" s="0" t="n">
        <v>51.894952</v>
      </c>
      <c r="F451" s="0" t="n">
        <v>64.129286</v>
      </c>
    </row>
    <row r="452" customFormat="false" ht="12.75" hidden="false" customHeight="false" outlineLevel="0" collapsed="false">
      <c r="B452" s="0" t="n">
        <v>62.973616</v>
      </c>
      <c r="C452" s="0" t="n">
        <v>67.653395</v>
      </c>
      <c r="D452" s="0" t="n">
        <v>52.274572</v>
      </c>
      <c r="E452" s="0" t="n">
        <v>53.870435</v>
      </c>
      <c r="F452" s="0" t="n">
        <v>65.864682</v>
      </c>
    </row>
    <row r="453" customFormat="false" ht="12.75" hidden="false" customHeight="false" outlineLevel="0" collapsed="false">
      <c r="B453" s="0" t="n">
        <v>64.82843</v>
      </c>
      <c r="C453" s="0" t="n">
        <v>67.505343</v>
      </c>
      <c r="D453" s="0" t="n">
        <v>54.360383</v>
      </c>
      <c r="E453" s="0" t="n">
        <v>56.197699</v>
      </c>
      <c r="F453" s="0" t="n">
        <v>66.176808</v>
      </c>
    </row>
    <row r="454" customFormat="false" ht="12.75" hidden="false" customHeight="false" outlineLevel="0" collapsed="false">
      <c r="B454" s="0" t="n">
        <v>67.759613</v>
      </c>
      <c r="C454" s="0" t="n">
        <v>67.582221</v>
      </c>
      <c r="D454" s="0" t="n">
        <v>55.601545</v>
      </c>
      <c r="E454" s="0" t="n">
        <v>58.405478</v>
      </c>
      <c r="F454" s="0" t="n">
        <v>67.665312</v>
      </c>
    </row>
    <row r="455" customFormat="false" ht="12.75" hidden="false" customHeight="false" outlineLevel="0" collapsed="false">
      <c r="B455" s="0" t="n">
        <v>70.093084</v>
      </c>
      <c r="C455" s="0" t="n">
        <v>67.667463</v>
      </c>
      <c r="D455" s="0" t="n">
        <v>57.691923</v>
      </c>
      <c r="E455" s="0" t="n">
        <v>60.491962</v>
      </c>
      <c r="F455" s="0" t="n">
        <v>68.567162</v>
      </c>
    </row>
    <row r="456" customFormat="false" ht="12.75" hidden="false" customHeight="false" outlineLevel="0" collapsed="false">
      <c r="B456" s="0" t="n">
        <v>72.193996</v>
      </c>
      <c r="C456" s="0" t="n">
        <v>67.403109</v>
      </c>
      <c r="D456" s="0" t="n">
        <v>60.022189</v>
      </c>
      <c r="E456" s="0" t="n">
        <v>63.184335</v>
      </c>
      <c r="F456" s="0" t="n">
        <v>69.596741</v>
      </c>
    </row>
    <row r="457" customFormat="false" ht="12.75" hidden="false" customHeight="false" outlineLevel="0" collapsed="false">
      <c r="B457" s="0" t="n">
        <v>73.450459</v>
      </c>
      <c r="C457" s="0" t="n">
        <v>67.613501</v>
      </c>
      <c r="D457" s="0" t="n">
        <v>61.156923</v>
      </c>
      <c r="E457" s="0" t="n">
        <v>64.802165</v>
      </c>
      <c r="F457" s="0" t="n">
        <v>70.503039</v>
      </c>
    </row>
    <row r="458" customFormat="false" ht="12.75" hidden="false" customHeight="false" outlineLevel="0" collapsed="false">
      <c r="B458" s="0" t="n">
        <v>75.548165</v>
      </c>
      <c r="C458" s="0" t="n">
        <v>68.537707</v>
      </c>
      <c r="D458" s="0" t="n">
        <v>63.007498</v>
      </c>
      <c r="E458" s="0" t="n">
        <v>66.782642</v>
      </c>
      <c r="F458" s="0" t="n">
        <v>70.81443</v>
      </c>
    </row>
    <row r="459" customFormat="false" ht="12.75" hidden="false" customHeight="false" outlineLevel="0" collapsed="false">
      <c r="B459" s="0" t="n">
        <v>77.882361</v>
      </c>
      <c r="C459" s="0" t="n">
        <v>68.049214</v>
      </c>
      <c r="D459" s="0" t="n">
        <v>64.628353</v>
      </c>
      <c r="E459" s="0" t="n">
        <v>69.835451</v>
      </c>
      <c r="F459" s="0" t="n">
        <v>71.381158</v>
      </c>
    </row>
    <row r="460" customFormat="false" ht="12.75" hidden="false" customHeight="false" outlineLevel="0" collapsed="false">
      <c r="B460" s="0" t="n">
        <v>79.270836</v>
      </c>
      <c r="C460" s="0" t="n">
        <v>67.30377</v>
      </c>
      <c r="D460" s="0" t="n">
        <v>65.65147</v>
      </c>
      <c r="E460" s="0" t="n">
        <v>70.742896</v>
      </c>
      <c r="F460" s="0" t="n">
        <v>71.80239</v>
      </c>
    </row>
    <row r="461" customFormat="false" ht="12.75" hidden="false" customHeight="false" outlineLevel="0" collapsed="false">
      <c r="B461" s="0" t="n">
        <v>80.900106</v>
      </c>
      <c r="C461" s="0" t="n">
        <v>67.165936</v>
      </c>
      <c r="D461" s="0" t="n">
        <v>67.048659</v>
      </c>
      <c r="E461" s="0" t="n">
        <v>72.24664</v>
      </c>
      <c r="F461" s="0" t="n">
        <v>71.885175</v>
      </c>
    </row>
    <row r="462" customFormat="false" ht="12.75" hidden="false" customHeight="false" outlineLevel="0" collapsed="false">
      <c r="B462" s="0" t="n">
        <v>82.764054</v>
      </c>
      <c r="C462" s="0" t="n">
        <v>67.141798</v>
      </c>
      <c r="D462" s="0" t="n">
        <v>68.915989</v>
      </c>
      <c r="E462" s="0" t="n">
        <v>74.100414</v>
      </c>
      <c r="F462" s="0" t="n">
        <v>72.083731</v>
      </c>
    </row>
    <row r="463" customFormat="false" ht="12.75" hidden="false" customHeight="false" outlineLevel="0" collapsed="false">
      <c r="B463" s="0" t="n">
        <v>83.680319</v>
      </c>
      <c r="C463" s="0" t="n">
        <v>66.77845</v>
      </c>
      <c r="D463" s="0" t="n">
        <v>70.92287</v>
      </c>
      <c r="E463" s="0" t="n">
        <v>75.002626</v>
      </c>
      <c r="F463" s="0" t="n">
        <v>72.63898</v>
      </c>
    </row>
    <row r="464" customFormat="false" ht="12.75" hidden="false" customHeight="false" outlineLevel="0" collapsed="false">
      <c r="B464" s="0" t="n">
        <v>85.420157</v>
      </c>
      <c r="C464" s="0" t="n">
        <v>66.752657</v>
      </c>
      <c r="D464" s="0" t="n">
        <v>71.853329</v>
      </c>
      <c r="E464" s="0" t="n">
        <v>76.996391</v>
      </c>
      <c r="F464" s="0" t="n">
        <v>72.843704</v>
      </c>
    </row>
    <row r="465" customFormat="false" ht="12.75" hidden="false" customHeight="false" outlineLevel="0" collapsed="false">
      <c r="B465" s="0" t="n">
        <v>86.580618</v>
      </c>
      <c r="C465" s="0" t="n">
        <v>65.920798</v>
      </c>
      <c r="D465" s="0" t="n">
        <v>73.135277</v>
      </c>
      <c r="E465" s="0" t="n">
        <v>78.370265</v>
      </c>
      <c r="F465" s="0" t="n">
        <v>72.92922</v>
      </c>
    </row>
    <row r="466" customFormat="false" ht="12.75" hidden="false" customHeight="false" outlineLevel="0" collapsed="false">
      <c r="B466" s="0" t="n">
        <v>87.968635</v>
      </c>
      <c r="C466" s="0" t="n">
        <v>64.604651</v>
      </c>
      <c r="D466" s="0" t="n">
        <v>73.822079</v>
      </c>
      <c r="E466" s="0" t="n">
        <v>79.885659</v>
      </c>
      <c r="F466" s="0" t="n">
        <v>72.422392</v>
      </c>
    </row>
    <row r="467" customFormat="false" ht="12.75" hidden="false" customHeight="false" outlineLevel="0" collapsed="false">
      <c r="B467" s="0" t="n">
        <v>89.357101</v>
      </c>
      <c r="C467" s="0" t="n">
        <v>63.892081</v>
      </c>
      <c r="D467" s="0" t="n">
        <v>75.112556</v>
      </c>
      <c r="E467" s="0" t="n">
        <v>81.290268</v>
      </c>
      <c r="F467" s="0" t="n">
        <v>72.275176</v>
      </c>
    </row>
    <row r="468" customFormat="false" ht="12.75" hidden="false" customHeight="false" outlineLevel="0" collapsed="false">
      <c r="B468" s="0" t="n">
        <v>90.641252</v>
      </c>
      <c r="C468" s="0" t="n">
        <v>62.680033</v>
      </c>
      <c r="D468" s="0" t="n">
        <v>76.276532</v>
      </c>
      <c r="E468" s="0" t="n">
        <v>83.27001</v>
      </c>
      <c r="F468" s="0" t="n">
        <v>72.000031</v>
      </c>
    </row>
    <row r="469" customFormat="false" ht="12.75" hidden="false" customHeight="false" outlineLevel="0" collapsed="false">
      <c r="B469" s="0" t="n">
        <v>91.436654</v>
      </c>
      <c r="C469" s="0" t="n">
        <v>61.94962</v>
      </c>
      <c r="D469" s="0" t="n">
        <v>77.333887</v>
      </c>
      <c r="E469" s="0" t="n">
        <v>84.436182</v>
      </c>
      <c r="F469" s="0" t="n">
        <v>71.486119</v>
      </c>
    </row>
    <row r="470" customFormat="false" ht="12.75" hidden="false" customHeight="false" outlineLevel="0" collapsed="false">
      <c r="B470" s="0" t="n">
        <v>92.720273</v>
      </c>
      <c r="C470" s="0" t="n">
        <v>60.741644</v>
      </c>
      <c r="D470" s="0" t="n">
        <v>77.780253</v>
      </c>
      <c r="E470" s="0" t="n">
        <v>85.238771</v>
      </c>
      <c r="F470" s="0" t="n">
        <v>71.706775</v>
      </c>
    </row>
    <row r="471" customFormat="false" ht="12.75" hidden="false" customHeight="false" outlineLevel="0" collapsed="false">
      <c r="B471" s="0" t="n">
        <v>93.266845</v>
      </c>
      <c r="C471" s="0" t="n">
        <v>59.908392</v>
      </c>
      <c r="D471" s="0" t="n">
        <v>78.219223</v>
      </c>
      <c r="E471" s="0" t="n">
        <v>86.379546</v>
      </c>
      <c r="F471" s="0" t="n">
        <v>70.96794</v>
      </c>
    </row>
    <row r="472" customFormat="false" ht="12.75" hidden="false" customHeight="false" outlineLevel="0" collapsed="false">
      <c r="B472" s="0" t="n">
        <v>93.601073</v>
      </c>
      <c r="C472" s="0" t="n">
        <v>57.748591</v>
      </c>
      <c r="D472" s="0" t="n">
        <v>78.66016</v>
      </c>
      <c r="E472" s="0" t="n">
        <v>87.300535</v>
      </c>
      <c r="F472" s="0" t="n">
        <v>71.187374</v>
      </c>
    </row>
    <row r="473" customFormat="false" ht="12.75" hidden="false" customHeight="false" outlineLevel="0" collapsed="false">
      <c r="B473" s="0" t="n">
        <v>94.64856</v>
      </c>
      <c r="C473" s="0" t="n">
        <v>57.024273</v>
      </c>
      <c r="D473" s="0" t="n">
        <v>80.166223</v>
      </c>
      <c r="E473" s="0" t="n">
        <v>88.079413</v>
      </c>
      <c r="F473" s="0" t="n">
        <v>70.687875</v>
      </c>
    </row>
    <row r="474" customFormat="false" ht="12.75" hidden="false" customHeight="false" outlineLevel="0" collapsed="false">
      <c r="B474" s="0" t="n">
        <v>94.863992</v>
      </c>
      <c r="C474" s="0" t="n">
        <v>55.345599</v>
      </c>
      <c r="D474" s="0" t="n">
        <v>80.149784</v>
      </c>
      <c r="E474" s="0" t="n">
        <v>88.637387</v>
      </c>
      <c r="F474" s="0" t="n">
        <v>69.716464</v>
      </c>
    </row>
    <row r="475" customFormat="false" ht="12.75" hidden="false" customHeight="false" outlineLevel="0" collapsed="false">
      <c r="B475" s="0" t="n">
        <v>95.07726</v>
      </c>
      <c r="C475" s="0" t="n">
        <v>54.033143</v>
      </c>
      <c r="D475" s="0" t="n">
        <v>80.352443</v>
      </c>
      <c r="E475" s="0" t="n">
        <v>89.663858</v>
      </c>
      <c r="F475" s="0" t="n">
        <v>68.739851</v>
      </c>
    </row>
    <row r="476" customFormat="false" ht="12.75" hidden="false" customHeight="false" outlineLevel="0" collapsed="false">
      <c r="B476" s="0" t="n">
        <v>95.292018</v>
      </c>
      <c r="C476" s="0" t="n">
        <v>53.086305</v>
      </c>
      <c r="D476" s="0" t="n">
        <v>80.426918</v>
      </c>
      <c r="E476" s="0" t="n">
        <v>90.346011</v>
      </c>
      <c r="F476" s="0" t="n">
        <v>67.770635</v>
      </c>
    </row>
    <row r="477" customFormat="false" ht="12.75" hidden="false" customHeight="false" outlineLevel="0" collapsed="false">
      <c r="B477" s="0" t="n">
        <v>94.782606</v>
      </c>
      <c r="C477" s="0" t="n">
        <v>51.643845</v>
      </c>
      <c r="D477" s="0" t="n">
        <v>80.400784</v>
      </c>
      <c r="E477" s="0" t="n">
        <v>91.021755</v>
      </c>
      <c r="F477" s="0" t="n">
        <v>67.396286</v>
      </c>
    </row>
    <row r="478" customFormat="false" ht="12.75" hidden="false" customHeight="false" outlineLevel="0" collapsed="false">
      <c r="B478" s="0" t="n">
        <v>94.166447</v>
      </c>
      <c r="C478" s="0" t="n">
        <v>49.744651</v>
      </c>
      <c r="D478" s="0" t="n">
        <v>81.557469</v>
      </c>
      <c r="E478" s="0" t="n">
        <v>91.703901</v>
      </c>
      <c r="F478" s="0" t="n">
        <v>66.789731</v>
      </c>
    </row>
    <row r="479" customFormat="false" ht="12.75" hidden="false" customHeight="false" outlineLevel="0" collapsed="false">
      <c r="B479" s="0" t="n">
        <v>93.785131</v>
      </c>
      <c r="C479" s="0" t="n">
        <v>48.176799</v>
      </c>
      <c r="D479" s="0" t="n">
        <v>81.168037</v>
      </c>
      <c r="E479" s="0" t="n">
        <v>91.433691</v>
      </c>
      <c r="F479" s="0" t="n">
        <v>65.828637</v>
      </c>
    </row>
    <row r="480" customFormat="false" ht="12.75" hidden="false" customHeight="false" outlineLevel="0" collapsed="false">
      <c r="B480" s="0" t="n">
        <v>93.053979</v>
      </c>
      <c r="C480" s="0" t="n">
        <v>46.863243</v>
      </c>
      <c r="D480" s="0" t="n">
        <v>80.543642</v>
      </c>
      <c r="E480" s="0" t="n">
        <v>92.245406</v>
      </c>
      <c r="F480" s="0" t="n">
        <v>63.909925</v>
      </c>
    </row>
    <row r="481" customFormat="false" ht="12.75" hidden="false" customHeight="false" outlineLevel="0" collapsed="false">
      <c r="B481" s="0" t="n">
        <v>92.559213</v>
      </c>
      <c r="C481" s="0" t="n">
        <v>45.336376</v>
      </c>
      <c r="D481" s="0" t="n">
        <v>80.266701</v>
      </c>
      <c r="E481" s="0" t="n">
        <v>92.797324</v>
      </c>
      <c r="F481" s="0" t="n">
        <v>62.711906</v>
      </c>
    </row>
    <row r="482" customFormat="false" ht="12.75" hidden="false" customHeight="false" outlineLevel="0" collapsed="false">
      <c r="B482" s="0" t="n">
        <v>91.940005</v>
      </c>
      <c r="C482" s="0" t="n">
        <v>43.90621</v>
      </c>
      <c r="D482" s="0" t="n">
        <v>80.475543</v>
      </c>
      <c r="E482" s="0" t="n">
        <v>92.543818</v>
      </c>
      <c r="F482" s="0" t="n">
        <v>61.741849</v>
      </c>
    </row>
    <row r="483" customFormat="false" ht="12.75" hidden="false" customHeight="false" outlineLevel="0" collapsed="false">
      <c r="B483" s="0" t="n">
        <v>91.106214</v>
      </c>
      <c r="C483" s="0" t="n">
        <v>42.234985</v>
      </c>
      <c r="D483" s="0" t="n">
        <v>80.208905</v>
      </c>
      <c r="E483" s="0" t="n">
        <v>91.795177</v>
      </c>
      <c r="F483" s="0" t="n">
        <v>59.481133</v>
      </c>
    </row>
    <row r="484" customFormat="false" ht="12.75" hidden="false" customHeight="false" outlineLevel="0" collapsed="false">
      <c r="B484" s="0" t="n">
        <v>90.607824</v>
      </c>
      <c r="C484" s="0" t="n">
        <v>40.930225</v>
      </c>
      <c r="D484" s="0" t="n">
        <v>80.412469</v>
      </c>
      <c r="E484" s="0" t="n">
        <v>91.764885</v>
      </c>
      <c r="F484" s="0" t="n">
        <v>58.524943</v>
      </c>
    </row>
    <row r="485" customFormat="false" ht="12.75" hidden="false" customHeight="false" outlineLevel="0" collapsed="false">
      <c r="B485" s="0" t="n">
        <v>89.629295</v>
      </c>
      <c r="C485" s="0" t="n">
        <v>38.906666</v>
      </c>
      <c r="D485" s="0" t="n">
        <v>79.921011</v>
      </c>
      <c r="E485" s="0" t="n">
        <v>91.251342</v>
      </c>
      <c r="F485" s="0" t="n">
        <v>56.609</v>
      </c>
    </row>
    <row r="486" customFormat="false" ht="12.75" hidden="false" customHeight="false" outlineLevel="0" collapsed="false">
      <c r="B486" s="0" t="n">
        <v>88.665993</v>
      </c>
      <c r="C486" s="0" t="n">
        <v>37.477772</v>
      </c>
      <c r="D486" s="0" t="n">
        <v>80.019629</v>
      </c>
      <c r="E486" s="0" t="n">
        <v>90.992766</v>
      </c>
      <c r="F486" s="0" t="n">
        <v>55.530354</v>
      </c>
    </row>
    <row r="487" customFormat="false" ht="12.75" hidden="false" customHeight="false" outlineLevel="0" collapsed="false">
      <c r="B487" s="0" t="n">
        <v>87.942844</v>
      </c>
      <c r="C487" s="0" t="n">
        <v>34.99312</v>
      </c>
      <c r="D487" s="0" t="n">
        <v>78.817966</v>
      </c>
      <c r="E487" s="0" t="n">
        <v>91.203645</v>
      </c>
      <c r="F487" s="0" t="n">
        <v>53.98977</v>
      </c>
    </row>
    <row r="488" customFormat="false" ht="12.75" hidden="false" customHeight="false" outlineLevel="0" collapsed="false">
      <c r="B488" s="0" t="n">
        <v>86.393023</v>
      </c>
      <c r="C488" s="0" t="n">
        <v>34.412304</v>
      </c>
      <c r="D488" s="0" t="n">
        <v>77.859352</v>
      </c>
      <c r="E488" s="0" t="n">
        <v>90.234744</v>
      </c>
      <c r="F488" s="0" t="n">
        <v>52.314166</v>
      </c>
    </row>
    <row r="489" customFormat="false" ht="12.75" hidden="false" customHeight="false" outlineLevel="0" collapsed="false">
      <c r="B489" s="0" t="n">
        <v>84.956351</v>
      </c>
      <c r="C489" s="0" t="n">
        <v>33.107774</v>
      </c>
      <c r="D489" s="0" t="n">
        <v>77.605491</v>
      </c>
      <c r="E489" s="0" t="n">
        <v>89.271143</v>
      </c>
      <c r="F489" s="0" t="n">
        <v>50.653094</v>
      </c>
    </row>
    <row r="490" customFormat="false" ht="12.75" hidden="false" customHeight="false" outlineLevel="0" collapsed="false">
      <c r="B490" s="0" t="n">
        <v>84.59265</v>
      </c>
      <c r="C490" s="0" t="n">
        <v>31.211627</v>
      </c>
      <c r="D490" s="0" t="n">
        <v>76.291133</v>
      </c>
      <c r="E490" s="0" t="n">
        <v>89.012305</v>
      </c>
      <c r="F490" s="0" t="n">
        <v>49.107726</v>
      </c>
    </row>
    <row r="491" customFormat="false" ht="12.75" hidden="false" customHeight="false" outlineLevel="0" collapsed="false">
      <c r="B491" s="0" t="n">
        <v>83.40182</v>
      </c>
      <c r="C491" s="0" t="n">
        <v>29.914023</v>
      </c>
      <c r="D491" s="0" t="n">
        <v>75.092583</v>
      </c>
      <c r="E491" s="0" t="n">
        <v>87.571591</v>
      </c>
      <c r="F491" s="0" t="n">
        <v>47.680058</v>
      </c>
    </row>
    <row r="492" customFormat="false" ht="12.75" hidden="false" customHeight="false" outlineLevel="0" collapsed="false">
      <c r="B492" s="0" t="n">
        <v>82.197498</v>
      </c>
      <c r="C492" s="0" t="n">
        <v>28.616419</v>
      </c>
      <c r="D492" s="0" t="n">
        <v>74.263125</v>
      </c>
      <c r="E492" s="0" t="n">
        <v>86.849789</v>
      </c>
      <c r="F492" s="0" t="n">
        <v>45.920241</v>
      </c>
    </row>
    <row r="493" customFormat="false" ht="12.75" hidden="false" customHeight="false" outlineLevel="0" collapsed="false">
      <c r="B493" s="0" t="n">
        <v>81.006225</v>
      </c>
      <c r="C493" s="0" t="n">
        <v>26.844217</v>
      </c>
      <c r="D493" s="0" t="n">
        <v>73.302397</v>
      </c>
      <c r="E493" s="0" t="n">
        <v>85.527907</v>
      </c>
      <c r="F493" s="0" t="n">
        <v>44.379947</v>
      </c>
    </row>
    <row r="494" customFormat="false" ht="12.75" hidden="false" customHeight="false" outlineLevel="0" collapsed="false">
      <c r="B494" s="0" t="n">
        <v>79.335734</v>
      </c>
      <c r="C494" s="0" t="n">
        <v>25.209117</v>
      </c>
      <c r="D494" s="0" t="n">
        <v>71.865806</v>
      </c>
      <c r="E494" s="0" t="n">
        <v>84.459946</v>
      </c>
      <c r="F494" s="0" t="n">
        <v>42.962941</v>
      </c>
    </row>
    <row r="495" customFormat="false" ht="12.75" hidden="false" customHeight="false" outlineLevel="0" collapsed="false">
      <c r="B495" s="0" t="n">
        <v>77.909522</v>
      </c>
      <c r="C495" s="0" t="n">
        <v>24.030878</v>
      </c>
      <c r="D495" s="0" t="n">
        <v>70.79881</v>
      </c>
      <c r="E495" s="0" t="n">
        <v>83.266795</v>
      </c>
      <c r="F495" s="0" t="n">
        <v>41.078165</v>
      </c>
    </row>
    <row r="496" customFormat="false" ht="12.75" hidden="false" customHeight="false" outlineLevel="0" collapsed="false">
      <c r="B496" s="0" t="n">
        <v>75.888881</v>
      </c>
      <c r="C496" s="0" t="n">
        <v>23.100578</v>
      </c>
      <c r="D496" s="0" t="n">
        <v>69.731557</v>
      </c>
      <c r="E496" s="0" t="n">
        <v>81.957035</v>
      </c>
      <c r="F496" s="0" t="n">
        <v>39.190342</v>
      </c>
    </row>
    <row r="497" customFormat="false" ht="12.75" hidden="false" customHeight="false" outlineLevel="0" collapsed="false">
      <c r="B497" s="0" t="n">
        <v>74.102051</v>
      </c>
      <c r="C497" s="0" t="n">
        <v>21.330329</v>
      </c>
      <c r="D497" s="0" t="n">
        <v>67.96647</v>
      </c>
      <c r="E497" s="0" t="n">
        <v>80.639106</v>
      </c>
      <c r="F497" s="0" t="n">
        <v>37.774899</v>
      </c>
    </row>
    <row r="498" customFormat="false" ht="12.75" hidden="false" customHeight="false" outlineLevel="0" collapsed="false">
      <c r="B498" s="0" t="n">
        <v>72.319945</v>
      </c>
      <c r="C498" s="0" t="n">
        <v>20.152958</v>
      </c>
      <c r="D498" s="0" t="n">
        <v>66.308108</v>
      </c>
      <c r="E498" s="0" t="n">
        <v>78.720985</v>
      </c>
      <c r="F498" s="0" t="n">
        <v>35.536133</v>
      </c>
    </row>
    <row r="499" customFormat="false" ht="12.75" hidden="false" customHeight="false" outlineLevel="0" collapsed="false">
      <c r="B499" s="0" t="n">
        <v>71.246847</v>
      </c>
      <c r="C499" s="0" t="n">
        <v>18.745454</v>
      </c>
      <c r="D499" s="0" t="n">
        <v>65.12403</v>
      </c>
      <c r="E499" s="0" t="n">
        <v>77.066781</v>
      </c>
      <c r="F499" s="0" t="n">
        <v>34.126772</v>
      </c>
    </row>
    <row r="500" customFormat="false" ht="12.75" hidden="false" customHeight="false" outlineLevel="0" collapsed="false">
      <c r="B500" s="0" t="n">
        <v>69.09743</v>
      </c>
      <c r="C500" s="0" t="n">
        <v>17.326553</v>
      </c>
      <c r="D500" s="0" t="n">
        <v>63.703806</v>
      </c>
      <c r="E500" s="0" t="n">
        <v>75.755665</v>
      </c>
      <c r="F500" s="0" t="n">
        <v>32.714893</v>
      </c>
    </row>
    <row r="501" customFormat="false" ht="12.75" hidden="false" customHeight="false" outlineLevel="0" collapsed="false">
      <c r="B501" s="0" t="n">
        <v>67.314689</v>
      </c>
      <c r="C501" s="0" t="n">
        <v>16.629298</v>
      </c>
      <c r="D501" s="0" t="n">
        <v>62.632375</v>
      </c>
      <c r="E501" s="0" t="n">
        <v>73.967045</v>
      </c>
      <c r="F501" s="0" t="n">
        <v>30.951406</v>
      </c>
    </row>
    <row r="502" customFormat="false" ht="12.75" hidden="false" customHeight="false" outlineLevel="0" collapsed="false">
      <c r="B502" s="0" t="n">
        <v>64.940492</v>
      </c>
      <c r="C502" s="0" t="n">
        <v>15.453224</v>
      </c>
      <c r="D502" s="0" t="n">
        <v>61.201728</v>
      </c>
      <c r="E502" s="0" t="n">
        <v>71.950022</v>
      </c>
      <c r="F502" s="0" t="n">
        <v>28.954259</v>
      </c>
    </row>
    <row r="503" customFormat="false" ht="12.75" hidden="false" customHeight="false" outlineLevel="0" collapsed="false">
      <c r="B503" s="0" t="n">
        <v>63.761012</v>
      </c>
      <c r="C503" s="0" t="n">
        <v>14.144935</v>
      </c>
      <c r="D503" s="0" t="n">
        <v>60.144609</v>
      </c>
      <c r="E503" s="0" t="n">
        <v>69.93654</v>
      </c>
      <c r="F503" s="0" t="n">
        <v>27.19284</v>
      </c>
    </row>
    <row r="504" customFormat="false" ht="12.75" hidden="false" customHeight="false" outlineLevel="0" collapsed="false">
      <c r="B504" s="0" t="n">
        <v>62.343844</v>
      </c>
      <c r="C504" s="0" t="n">
        <v>13.785116</v>
      </c>
      <c r="D504" s="0" t="n">
        <v>59.086948</v>
      </c>
      <c r="E504" s="0" t="n">
        <v>68.407134</v>
      </c>
      <c r="F504" s="0" t="n">
        <v>26.503409</v>
      </c>
    </row>
    <row r="505" customFormat="false" ht="12.75" hidden="false" customHeight="false" outlineLevel="0" collapsed="false">
      <c r="B505" s="0" t="n">
        <v>60.085485</v>
      </c>
      <c r="C505" s="0" t="n">
        <v>12.607289</v>
      </c>
      <c r="D505" s="0" t="n">
        <v>57.304005</v>
      </c>
      <c r="E505" s="0" t="n">
        <v>66.515451</v>
      </c>
      <c r="F505" s="0" t="n">
        <v>25.326779</v>
      </c>
    </row>
    <row r="506" customFormat="false" ht="12.75" hidden="false" customHeight="false" outlineLevel="0" collapsed="false">
      <c r="B506" s="0" t="n">
        <v>58.675989</v>
      </c>
      <c r="C506" s="0" t="n">
        <v>10.948478</v>
      </c>
      <c r="D506" s="0" t="n">
        <v>55.891321</v>
      </c>
      <c r="E506" s="0" t="n">
        <v>64.746387</v>
      </c>
      <c r="F506" s="0" t="n">
        <v>24.279419</v>
      </c>
    </row>
    <row r="507" customFormat="false" ht="12.75" hidden="false" customHeight="false" outlineLevel="0" collapsed="false">
      <c r="B507" s="0" t="n">
        <v>56.773096</v>
      </c>
      <c r="C507" s="0" t="n">
        <v>10.00557</v>
      </c>
      <c r="D507" s="0" t="n">
        <v>55.184723</v>
      </c>
      <c r="E507" s="0" t="n">
        <v>62.964528</v>
      </c>
      <c r="F507" s="0" t="n">
        <v>22.38634</v>
      </c>
    </row>
    <row r="508" customFormat="false" ht="12.75" hidden="false" customHeight="false" outlineLevel="0" collapsed="false">
      <c r="B508" s="0" t="n">
        <v>55.121622</v>
      </c>
      <c r="C508" s="0" t="n">
        <v>9.189086</v>
      </c>
      <c r="D508" s="0" t="n">
        <v>53.402491</v>
      </c>
      <c r="E508" s="0" t="n">
        <v>60.971156</v>
      </c>
      <c r="F508" s="0" t="n">
        <v>21.345929</v>
      </c>
    </row>
    <row r="509" customFormat="false" ht="12.75" hidden="false" customHeight="false" outlineLevel="0" collapsed="false">
      <c r="B509" s="0" t="n">
        <v>53.121376</v>
      </c>
      <c r="C509" s="0" t="n">
        <v>7.539379</v>
      </c>
      <c r="D509" s="0" t="n">
        <v>52.685478</v>
      </c>
      <c r="E509" s="0" t="n">
        <v>59.449258</v>
      </c>
      <c r="F509" s="0" t="n">
        <v>20.420989</v>
      </c>
    </row>
    <row r="510" customFormat="false" ht="12.75" hidden="false" customHeight="false" outlineLevel="0" collapsed="false">
      <c r="B510" s="0" t="n">
        <v>52.18564</v>
      </c>
      <c r="C510" s="0" t="n">
        <v>7.316894</v>
      </c>
      <c r="D510" s="0" t="n">
        <v>51.510054</v>
      </c>
      <c r="E510" s="0" t="n">
        <v>58.64208</v>
      </c>
      <c r="F510" s="0" t="n">
        <v>18.311957</v>
      </c>
    </row>
    <row r="511" customFormat="false" ht="12.75" hidden="false" customHeight="false" outlineLevel="0" collapsed="false">
      <c r="B511" s="0" t="n">
        <v>50.065378</v>
      </c>
      <c r="C511" s="0" t="n">
        <v>6.135091</v>
      </c>
      <c r="D511" s="0" t="n">
        <v>49.266806</v>
      </c>
      <c r="E511" s="0" t="n">
        <v>57.481309</v>
      </c>
      <c r="F511" s="0" t="n">
        <v>16.669564</v>
      </c>
    </row>
    <row r="512" customFormat="false" ht="12.75" hidden="false" customHeight="false" outlineLevel="0" collapsed="false">
      <c r="B512" s="0" t="n">
        <v>48.531022</v>
      </c>
      <c r="C512" s="0" t="n">
        <v>5.308454</v>
      </c>
      <c r="D512" s="0" t="n">
        <v>47.967419</v>
      </c>
      <c r="E512" s="0" t="n">
        <v>55.72859</v>
      </c>
      <c r="F512" s="0" t="n">
        <v>15.741928</v>
      </c>
    </row>
    <row r="513" customFormat="false" ht="12.75" hidden="false" customHeight="false" outlineLevel="0" collapsed="false">
      <c r="B513" s="0" t="n">
        <v>47.47527</v>
      </c>
      <c r="C513" s="0" t="n">
        <v>4.483373</v>
      </c>
      <c r="D513" s="0" t="n">
        <v>46.546827</v>
      </c>
      <c r="E513" s="0" t="n">
        <v>54.094291</v>
      </c>
      <c r="F513" s="0" t="n">
        <v>14.337919</v>
      </c>
    </row>
    <row r="514" customFormat="false" ht="12.75" hidden="false" customHeight="false" outlineLevel="0" collapsed="false">
      <c r="B514" s="0" t="n">
        <v>45.710158</v>
      </c>
      <c r="C514" s="0" t="n">
        <v>3.192711</v>
      </c>
      <c r="D514" s="0" t="n">
        <v>45.152821</v>
      </c>
      <c r="E514" s="0" t="n">
        <v>51.855426</v>
      </c>
      <c r="F514" s="0" t="n">
        <v>14.004209</v>
      </c>
    </row>
    <row r="515" customFormat="false" ht="12.75" hidden="false" customHeight="false" outlineLevel="0" collapsed="false">
      <c r="B515" s="0" t="n">
        <v>44.189599</v>
      </c>
      <c r="C515" s="0" t="n">
        <v>2.493525</v>
      </c>
      <c r="D515" s="0" t="n">
        <v>44.347438</v>
      </c>
      <c r="E515" s="0" t="n">
        <v>50.339981</v>
      </c>
      <c r="F515" s="0" t="n">
        <v>12.37435</v>
      </c>
    </row>
    <row r="516" customFormat="false" ht="12.75" hidden="false" customHeight="false" outlineLevel="0" collapsed="false">
      <c r="B516" s="0" t="n">
        <v>42.189384</v>
      </c>
      <c r="C516" s="0" t="n">
        <v>1.68664</v>
      </c>
      <c r="D516" s="0" t="n">
        <v>43.066575</v>
      </c>
      <c r="E516" s="0" t="n">
        <v>48.829733</v>
      </c>
      <c r="F516" s="0" t="n">
        <v>11.086673</v>
      </c>
    </row>
    <row r="517" customFormat="false" ht="12.75" hidden="false" customHeight="false" outlineLevel="0" collapsed="false">
      <c r="B517" s="0" t="n">
        <v>40.783959</v>
      </c>
      <c r="C517" s="0" t="n">
        <v>0.156792</v>
      </c>
      <c r="D517" s="0" t="n">
        <v>41.780993</v>
      </c>
      <c r="E517" s="0" t="n">
        <v>46.736523</v>
      </c>
      <c r="F517" s="0" t="n">
        <v>9.69832</v>
      </c>
    </row>
    <row r="518" customFormat="false" ht="12.75" hidden="false" customHeight="false" outlineLevel="0" collapsed="false">
      <c r="B518" s="0" t="n">
        <v>39.369168</v>
      </c>
      <c r="C518" s="0" t="n">
        <v>-0.293176</v>
      </c>
      <c r="D518" s="0" t="n">
        <v>40.271027</v>
      </c>
      <c r="E518" s="0" t="n">
        <v>44.85933</v>
      </c>
      <c r="F518" s="0" t="n">
        <v>8.654547</v>
      </c>
    </row>
    <row r="519" customFormat="false" ht="12.75" hidden="false" customHeight="false" outlineLevel="0" collapsed="false">
      <c r="B519" s="0" t="n">
        <v>37.130109</v>
      </c>
      <c r="C519" s="0" t="n">
        <v>-1.121528</v>
      </c>
      <c r="D519" s="0" t="n">
        <v>38.999073</v>
      </c>
      <c r="E519" s="0" t="n">
        <v>43.698437</v>
      </c>
      <c r="F519" s="0" t="n">
        <v>7.603039</v>
      </c>
    </row>
    <row r="520" customFormat="false" ht="12.75" hidden="false" customHeight="false" outlineLevel="0" collapsed="false">
      <c r="B520" s="0" t="n">
        <v>35.952692</v>
      </c>
      <c r="C520" s="0" t="n">
        <v>-1.682871</v>
      </c>
      <c r="D520" s="0" t="n">
        <v>37.477338</v>
      </c>
      <c r="E520" s="0" t="n">
        <v>42.28506</v>
      </c>
      <c r="F520" s="0" t="n">
        <v>6.692385</v>
      </c>
    </row>
    <row r="521" customFormat="false" ht="12.75" hidden="false" customHeight="false" outlineLevel="0" collapsed="false">
      <c r="B521" s="0" t="n">
        <v>34.898047</v>
      </c>
      <c r="C521" s="0" t="n">
        <v>-2.128765</v>
      </c>
      <c r="D521" s="0" t="n">
        <v>35.855548</v>
      </c>
      <c r="E521" s="0" t="n">
        <v>40.760795</v>
      </c>
      <c r="F521" s="0" t="n">
        <v>6.007731</v>
      </c>
    </row>
    <row r="522" customFormat="false" ht="12.75" hidden="false" customHeight="false" outlineLevel="0" collapsed="false">
      <c r="B522" s="0" t="n">
        <v>32.773187</v>
      </c>
      <c r="C522" s="0" t="n">
        <v>-3.052755</v>
      </c>
      <c r="D522" s="0" t="n">
        <v>34.945723</v>
      </c>
      <c r="E522" s="0" t="n">
        <v>38.412718</v>
      </c>
      <c r="F522" s="0" t="n">
        <v>4.610723</v>
      </c>
    </row>
    <row r="523" customFormat="false" ht="12.75" hidden="false" customHeight="false" outlineLevel="0" collapsed="false">
      <c r="B523" s="0" t="n">
        <v>31.599529</v>
      </c>
      <c r="C523" s="0" t="n">
        <v>-3.641449</v>
      </c>
      <c r="D523" s="0" t="n">
        <v>34.031173</v>
      </c>
      <c r="E523" s="0" t="n">
        <v>36.895851</v>
      </c>
      <c r="F523" s="0" t="n">
        <v>3.21218</v>
      </c>
    </row>
    <row r="524" customFormat="false" ht="12.75" hidden="false" customHeight="false" outlineLevel="0" collapsed="false">
      <c r="B524" s="0" t="n">
        <v>30.779787</v>
      </c>
      <c r="C524" s="0" t="n">
        <v>-4.344552</v>
      </c>
      <c r="D524" s="0" t="n">
        <v>32.630802</v>
      </c>
      <c r="E524" s="0" t="n">
        <v>35.138069</v>
      </c>
      <c r="F524" s="0" t="n">
        <v>2.522652</v>
      </c>
    </row>
    <row r="525" customFormat="false" ht="12.75" hidden="false" customHeight="false" outlineLevel="0" collapsed="false">
      <c r="B525" s="0" t="n">
        <v>29.611678</v>
      </c>
      <c r="C525" s="0" t="n">
        <v>-5.044367</v>
      </c>
      <c r="D525" s="0" t="n">
        <v>30.994533</v>
      </c>
      <c r="E525" s="0" t="n">
        <v>34.332155</v>
      </c>
      <c r="F525" s="0" t="n">
        <v>1.595771</v>
      </c>
    </row>
    <row r="526" customFormat="false" ht="12.75" hidden="false" customHeight="false" outlineLevel="0" collapsed="false">
      <c r="B526" s="0" t="n">
        <v>28.077037</v>
      </c>
      <c r="C526" s="0" t="n">
        <v>-5.140066</v>
      </c>
      <c r="D526" s="0" t="n">
        <v>30.545228</v>
      </c>
      <c r="E526" s="0" t="n">
        <v>32.695564</v>
      </c>
      <c r="F526" s="0" t="n">
        <v>1.387699</v>
      </c>
    </row>
    <row r="527" customFormat="false" ht="12.75" hidden="false" customHeight="false" outlineLevel="0" collapsed="false">
      <c r="B527" s="0" t="n">
        <v>26.555753</v>
      </c>
      <c r="C527" s="0" t="n">
        <v>-5.948777</v>
      </c>
      <c r="D527" s="0" t="n">
        <v>28.783208</v>
      </c>
      <c r="E527" s="0" t="n">
        <v>30.927097</v>
      </c>
      <c r="F527" s="0" t="n">
        <v>0.705515</v>
      </c>
    </row>
    <row r="528" customFormat="false" ht="12.75" hidden="false" customHeight="false" outlineLevel="0" collapsed="false">
      <c r="B528" s="0" t="n">
        <v>25.025028</v>
      </c>
      <c r="C528" s="0" t="n">
        <v>-6.775907</v>
      </c>
      <c r="D528" s="0" t="n">
        <v>27.860709</v>
      </c>
      <c r="E528" s="0" t="n">
        <v>29.652045</v>
      </c>
      <c r="F528" s="0" t="n">
        <v>-0.33733</v>
      </c>
    </row>
    <row r="529" customFormat="false" ht="12.75" hidden="false" customHeight="false" outlineLevel="0" collapsed="false">
      <c r="B529" s="0" t="n">
        <v>23.986032</v>
      </c>
      <c r="C529" s="0" t="n">
        <v>-6.402385</v>
      </c>
      <c r="D529" s="0" t="n">
        <v>25.873519</v>
      </c>
      <c r="E529" s="0" t="n">
        <v>27.767717</v>
      </c>
      <c r="F529" s="0" t="n">
        <v>-1.030947</v>
      </c>
    </row>
    <row r="530" customFormat="false" ht="12.75" hidden="false" customHeight="false" outlineLevel="0" collapsed="false">
      <c r="B530" s="0" t="n">
        <v>22.696663</v>
      </c>
      <c r="C530" s="0" t="n">
        <v>-6.762277</v>
      </c>
      <c r="D530" s="0" t="n">
        <v>25.180151</v>
      </c>
      <c r="E530" s="0" t="n">
        <v>26.247997</v>
      </c>
      <c r="F530" s="0" t="n">
        <v>-1.475794</v>
      </c>
    </row>
    <row r="531" customFormat="false" ht="12.75" hidden="false" customHeight="false" outlineLevel="0" collapsed="false">
      <c r="B531" s="0" t="n">
        <v>21.176225</v>
      </c>
      <c r="C531" s="0" t="n">
        <v>-8.056241</v>
      </c>
      <c r="D531" s="0" t="n">
        <v>24.110839</v>
      </c>
      <c r="E531" s="0" t="n">
        <v>25.31813</v>
      </c>
      <c r="F531" s="0" t="n">
        <v>-2.033993</v>
      </c>
    </row>
    <row r="532" customFormat="false" ht="12.75" hidden="false" customHeight="false" outlineLevel="0" collapsed="false">
      <c r="B532" s="0" t="n">
        <v>19.409772</v>
      </c>
      <c r="C532" s="0" t="n">
        <v>-8.755524</v>
      </c>
      <c r="D532" s="0" t="n">
        <v>22.597634</v>
      </c>
      <c r="E532" s="0" t="n">
        <v>23.203101</v>
      </c>
      <c r="F532" s="0" t="n">
        <v>-3.206513</v>
      </c>
    </row>
    <row r="533" customFormat="false" ht="12.75" hidden="false" customHeight="false" outlineLevel="0" collapsed="false">
      <c r="B533" s="0" t="n">
        <v>18.842604</v>
      </c>
      <c r="C533" s="0" t="n">
        <v>-8.505327</v>
      </c>
      <c r="D533" s="0" t="n">
        <v>20.472192</v>
      </c>
      <c r="E533" s="0" t="n">
        <v>21.549417</v>
      </c>
      <c r="F533" s="0" t="n">
        <v>-4.134389</v>
      </c>
    </row>
    <row r="534" customFormat="false" ht="12.75" hidden="false" customHeight="false" outlineLevel="0" collapsed="false">
      <c r="B534" s="0" t="n">
        <v>17.085084</v>
      </c>
      <c r="C534" s="0" t="n">
        <v>-9.094334</v>
      </c>
      <c r="D534" s="0" t="n">
        <v>19.782132</v>
      </c>
      <c r="E534" s="0" t="n">
        <v>20.757177</v>
      </c>
      <c r="F534" s="0" t="n">
        <v>-4.59561</v>
      </c>
    </row>
    <row r="535" customFormat="false" ht="12.75" hidden="false" customHeight="false" outlineLevel="0" collapsed="false">
      <c r="B535" s="0" t="n">
        <v>16.156789</v>
      </c>
      <c r="C535" s="0" t="n">
        <v>-9.334646</v>
      </c>
      <c r="D535" s="0" t="n">
        <v>18.126563</v>
      </c>
      <c r="E535" s="0" t="n">
        <v>19.571292</v>
      </c>
      <c r="F535" s="0" t="n">
        <v>-5.752914</v>
      </c>
    </row>
    <row r="536" customFormat="false" ht="12.75" hidden="false" customHeight="false" outlineLevel="0" collapsed="false">
      <c r="B536" s="0" t="n">
        <v>15.215961</v>
      </c>
      <c r="C536" s="0" t="n">
        <v>-9.459695</v>
      </c>
      <c r="D536" s="0" t="n">
        <v>17.213372</v>
      </c>
      <c r="E536" s="0" t="n">
        <v>18.153117</v>
      </c>
      <c r="F536" s="0" t="n">
        <v>-6.677884</v>
      </c>
    </row>
    <row r="537" customFormat="false" ht="12.75" hidden="false" customHeight="false" outlineLevel="0" collapsed="false">
      <c r="B537" s="0" t="n">
        <v>14.639501</v>
      </c>
      <c r="C537" s="0" t="n">
        <v>-9.792566</v>
      </c>
      <c r="D537" s="0" t="n">
        <v>15.782267</v>
      </c>
      <c r="E537" s="0" t="n">
        <v>17.456603</v>
      </c>
      <c r="F537" s="0" t="n">
        <v>-7.620292</v>
      </c>
    </row>
    <row r="538" customFormat="false" ht="12.75" hidden="false" customHeight="false" outlineLevel="0" collapsed="false">
      <c r="B538" s="0" t="n">
        <v>13.829268</v>
      </c>
      <c r="C538" s="0" t="n">
        <v>-9.546757</v>
      </c>
      <c r="D538" s="0" t="n">
        <v>14.598316</v>
      </c>
      <c r="E538" s="0" t="n">
        <v>16.286091</v>
      </c>
      <c r="F538" s="0" t="n">
        <v>-8.43256</v>
      </c>
    </row>
    <row r="539" customFormat="false" ht="12.75" hidden="false" customHeight="false" outlineLevel="0" collapsed="false">
      <c r="B539" s="0" t="n">
        <v>12.537482</v>
      </c>
      <c r="C539" s="0" t="n">
        <v>-10.971137</v>
      </c>
      <c r="D539" s="0" t="n">
        <v>13.772996</v>
      </c>
      <c r="E539" s="0" t="n">
        <v>15.598907</v>
      </c>
      <c r="F539" s="0" t="n">
        <v>-8.538339</v>
      </c>
    </row>
    <row r="540" customFormat="false" ht="12.75" hidden="false" customHeight="false" outlineLevel="0" collapsed="false">
      <c r="B540" s="0" t="n">
        <v>11.72698</v>
      </c>
      <c r="C540" s="0" t="n">
        <v>-11.074248</v>
      </c>
      <c r="D540" s="0" t="n">
        <v>12.721969</v>
      </c>
      <c r="E540" s="0" t="n">
        <v>14.080423</v>
      </c>
      <c r="F540" s="0" t="n">
        <v>-8.756562</v>
      </c>
    </row>
    <row r="541" customFormat="false" ht="12.75" hidden="false" customHeight="false" outlineLevel="0" collapsed="false">
      <c r="B541" s="0" t="n">
        <v>10.085494</v>
      </c>
      <c r="C541" s="0" t="n">
        <v>-11.430659</v>
      </c>
      <c r="D541" s="0" t="n">
        <v>12.004168</v>
      </c>
      <c r="E541" s="0" t="n">
        <v>13.623289</v>
      </c>
      <c r="F541" s="0" t="n">
        <v>-9.573876</v>
      </c>
    </row>
    <row r="542" customFormat="false" ht="12.75" hidden="false" customHeight="false" outlineLevel="0" collapsed="false">
      <c r="B542" s="0" t="n">
        <v>9.386757</v>
      </c>
      <c r="C542" s="0" t="n">
        <v>-11.644936</v>
      </c>
      <c r="D542" s="0" t="n">
        <v>11.787508</v>
      </c>
      <c r="E542" s="0" t="n">
        <v>12.336248</v>
      </c>
      <c r="F542" s="0" t="n">
        <v>-9.67558</v>
      </c>
    </row>
    <row r="543" customFormat="false" ht="12.75" hidden="false" customHeight="false" outlineLevel="0" collapsed="false">
      <c r="B543" s="0" t="n">
        <v>8.580463</v>
      </c>
      <c r="C543" s="0" t="n">
        <v>-11.875746</v>
      </c>
      <c r="D543" s="0" t="n">
        <v>11.80781</v>
      </c>
      <c r="E543" s="0" t="n">
        <v>11.287413</v>
      </c>
      <c r="F543" s="0" t="n">
        <v>-10.266954</v>
      </c>
    </row>
    <row r="544" customFormat="false" ht="12.75" hidden="false" customHeight="false" outlineLevel="0" collapsed="false">
      <c r="B544" s="0" t="n">
        <v>8.238624</v>
      </c>
      <c r="C544" s="0" t="n">
        <v>-12.455305</v>
      </c>
      <c r="D544" s="0" t="n">
        <v>10.282072</v>
      </c>
      <c r="E544" s="0" t="n">
        <v>10.011423</v>
      </c>
      <c r="F544" s="0" t="n">
        <v>-10.834833</v>
      </c>
    </row>
    <row r="545" customFormat="false" ht="12.75" hidden="false" customHeight="false" outlineLevel="0" collapsed="false">
      <c r="B545" s="0" t="n">
        <v>7.075695</v>
      </c>
      <c r="C545" s="0" t="n">
        <v>-13.293113</v>
      </c>
      <c r="D545" s="0" t="n">
        <v>9.470326</v>
      </c>
      <c r="E545" s="0" t="n">
        <v>9.104998</v>
      </c>
      <c r="F545" s="0" t="n">
        <v>-11.409675</v>
      </c>
    </row>
    <row r="546" customFormat="false" ht="12.75" hidden="false" customHeight="false" outlineLevel="0" collapsed="false">
      <c r="B546" s="0" t="n">
        <v>6.627457</v>
      </c>
      <c r="C546" s="0" t="n">
        <v>-13.028098</v>
      </c>
      <c r="D546" s="0" t="n">
        <v>9.019093</v>
      </c>
      <c r="E546" s="0" t="n">
        <v>8.166871</v>
      </c>
      <c r="F546" s="0" t="n">
        <v>-11.751119</v>
      </c>
    </row>
    <row r="547" customFormat="false" ht="12.75" hidden="false" customHeight="false" outlineLevel="0" collapsed="false">
      <c r="B547" s="0" t="n">
        <v>5.338292</v>
      </c>
      <c r="C547" s="0" t="n">
        <v>-13.484353</v>
      </c>
      <c r="D547" s="0" t="n">
        <v>8.44996</v>
      </c>
      <c r="E547" s="0" t="n">
        <v>7.240595</v>
      </c>
      <c r="F547" s="0" t="n">
        <v>-12.217812</v>
      </c>
    </row>
    <row r="548" customFormat="false" ht="12.75" hidden="false" customHeight="false" outlineLevel="0" collapsed="false">
      <c r="B548" s="0" t="n">
        <v>4.768212</v>
      </c>
      <c r="C548" s="0" t="n">
        <v>-13.949893</v>
      </c>
      <c r="D548" s="0" t="n">
        <v>7.629521</v>
      </c>
      <c r="E548" s="0" t="n">
        <v>5.861039</v>
      </c>
      <c r="F548" s="0" t="n">
        <v>-12.926949</v>
      </c>
    </row>
    <row r="549" customFormat="false" ht="12.75" hidden="false" customHeight="false" outlineLevel="0" collapsed="false">
      <c r="B549" s="0" t="n">
        <v>4.281339</v>
      </c>
      <c r="C549" s="0" t="n">
        <v>-14.297455</v>
      </c>
      <c r="D549" s="0" t="n">
        <v>6.715436</v>
      </c>
      <c r="E549" s="0" t="n">
        <v>5.530943</v>
      </c>
      <c r="F549" s="0" t="n">
        <v>-12.666292</v>
      </c>
    </row>
    <row r="550" customFormat="false" ht="12.75" hidden="false" customHeight="false" outlineLevel="0" collapsed="false">
      <c r="B550" s="0" t="n">
        <v>4.074317</v>
      </c>
      <c r="C550" s="0" t="n">
        <v>-14.416373</v>
      </c>
      <c r="D550" s="0" t="n">
        <v>6.267789</v>
      </c>
      <c r="E550" s="0" t="n">
        <v>4.729192</v>
      </c>
      <c r="F550" s="0" t="n">
        <v>-13.113757</v>
      </c>
    </row>
    <row r="551" customFormat="false" ht="12.75" hidden="false" customHeight="false" outlineLevel="0" collapsed="false">
      <c r="B551" s="0" t="n">
        <v>3.392591</v>
      </c>
      <c r="C551" s="0" t="n">
        <v>-15.123024</v>
      </c>
      <c r="D551" s="0" t="n">
        <v>5.344765</v>
      </c>
      <c r="E551" s="0" t="n">
        <v>3.668225</v>
      </c>
      <c r="F551" s="0" t="n">
        <v>-13.215633</v>
      </c>
    </row>
    <row r="552" customFormat="false" ht="12.75" hidden="false" customHeight="false" outlineLevel="0" collapsed="false">
      <c r="B552" s="0" t="n">
        <v>3.097104</v>
      </c>
      <c r="C552" s="0" t="n">
        <v>-15.107234</v>
      </c>
      <c r="D552" s="0" t="n">
        <v>4.894033</v>
      </c>
      <c r="E552" s="0" t="n">
        <v>2.627999</v>
      </c>
      <c r="F552" s="0" t="n">
        <v>-13.564085</v>
      </c>
    </row>
    <row r="553" customFormat="false" ht="12.75" hidden="false" customHeight="false" outlineLevel="0" collapsed="false">
      <c r="B553" s="0" t="n">
        <v>2.033383</v>
      </c>
      <c r="C553" s="0" t="n">
        <v>-15.106233</v>
      </c>
      <c r="D553" s="0" t="n">
        <v>5.019218</v>
      </c>
      <c r="E553" s="0" t="n">
        <v>1.71438</v>
      </c>
      <c r="F553" s="0" t="n">
        <v>-14.254871</v>
      </c>
    </row>
    <row r="554" customFormat="false" ht="12.75" hidden="false" customHeight="false" outlineLevel="0" collapsed="false">
      <c r="B554" s="0" t="n">
        <v>1.300795</v>
      </c>
      <c r="C554" s="0" t="n">
        <v>-15.344237</v>
      </c>
      <c r="D554" s="0" t="n">
        <v>4.218905</v>
      </c>
      <c r="E554" s="0" t="n">
        <v>0.89764</v>
      </c>
      <c r="F554" s="0" t="n">
        <v>-14.468385</v>
      </c>
    </row>
    <row r="555" customFormat="false" ht="12.75" hidden="false" customHeight="false" outlineLevel="0" collapsed="false">
      <c r="B555" s="0" t="n">
        <v>0.838772</v>
      </c>
      <c r="C555" s="0" t="n">
        <v>-15.106438</v>
      </c>
      <c r="D555" s="0" t="n">
        <v>3.526784</v>
      </c>
      <c r="E555" s="0" t="n">
        <v>-0.154527</v>
      </c>
      <c r="F555" s="0" t="n">
        <v>-14.575099</v>
      </c>
    </row>
    <row r="556" customFormat="false" ht="12.75" hidden="false" customHeight="false" outlineLevel="0" collapsed="false">
      <c r="B556" s="0" t="n">
        <v>0.272</v>
      </c>
      <c r="C556" s="0" t="n">
        <v>-14.626398</v>
      </c>
      <c r="D556" s="0" t="n">
        <v>3.183213</v>
      </c>
      <c r="E556" s="0" t="n">
        <v>-0.157219</v>
      </c>
      <c r="F556" s="0" t="n">
        <v>-14.205148</v>
      </c>
    </row>
    <row r="557" customFormat="false" ht="12.75" hidden="false" customHeight="false" outlineLevel="0" collapsed="false">
      <c r="B557" s="0" t="n">
        <v>0.072285</v>
      </c>
      <c r="C557" s="0" t="n">
        <v>-14.632657</v>
      </c>
      <c r="D557" s="0" t="n">
        <v>2.265138</v>
      </c>
      <c r="E557" s="0" t="n">
        <v>-0.966305</v>
      </c>
      <c r="F557" s="0" t="n">
        <v>-15.139955</v>
      </c>
    </row>
    <row r="558" customFormat="false" ht="12.75" hidden="false" customHeight="false" outlineLevel="0" collapsed="false">
      <c r="B558" s="0" t="n">
        <v>-1.098983</v>
      </c>
      <c r="C558" s="0" t="n">
        <v>-14.266613</v>
      </c>
      <c r="D558" s="0" t="n">
        <v>1.579712</v>
      </c>
      <c r="E558" s="0" t="n">
        <v>-2.023263</v>
      </c>
      <c r="F558" s="0" t="n">
        <v>-15.364565</v>
      </c>
    </row>
    <row r="559" customFormat="false" ht="12.75" hidden="false" customHeight="false" outlineLevel="0" collapsed="false">
      <c r="B559" s="0" t="n">
        <v>-1.569833</v>
      </c>
      <c r="C559" s="0" t="n">
        <v>-14.397809</v>
      </c>
      <c r="D559" s="0" t="n">
        <v>0.408302</v>
      </c>
      <c r="E559" s="0" t="n">
        <v>-2.00505</v>
      </c>
      <c r="F559" s="0" t="n">
        <v>-15.368597</v>
      </c>
    </row>
    <row r="560" customFormat="false" ht="12.75" hidden="false" customHeight="false" outlineLevel="0" collapsed="false">
      <c r="B560" s="0" t="n">
        <v>-2.176797</v>
      </c>
      <c r="C560" s="0" t="n">
        <v>-14.383959</v>
      </c>
      <c r="D560" s="0" t="n">
        <v>-0.179539</v>
      </c>
      <c r="E560" s="0" t="n">
        <v>-2.116906</v>
      </c>
      <c r="F560" s="0" t="n">
        <v>-16.067086</v>
      </c>
    </row>
    <row r="561" customFormat="false" ht="12.75" hidden="false" customHeight="false" outlineLevel="0" collapsed="false">
      <c r="B561" s="0" t="n">
        <v>-2.155153</v>
      </c>
      <c r="C561" s="0" t="n">
        <v>-14.15322</v>
      </c>
      <c r="D561" s="0" t="n">
        <v>-0.888802</v>
      </c>
      <c r="E561" s="0" t="n">
        <v>-2.823587</v>
      </c>
      <c r="F561" s="0" t="n">
        <v>-16.303884</v>
      </c>
    </row>
    <row r="562" customFormat="false" ht="12.75" hidden="false" customHeight="false" outlineLevel="0" collapsed="false">
      <c r="B562" s="0" t="n">
        <v>-2.037161</v>
      </c>
      <c r="C562" s="0" t="n">
        <v>-14.146085</v>
      </c>
      <c r="D562" s="0" t="n">
        <v>-2.06376</v>
      </c>
      <c r="E562" s="0" t="n">
        <v>-3.284948</v>
      </c>
      <c r="F562" s="0" t="n">
        <v>-16.42888</v>
      </c>
    </row>
    <row r="563" customFormat="false" ht="12.75" hidden="false" customHeight="false" outlineLevel="0" collapsed="false">
      <c r="B563" s="0" t="n">
        <v>-3.430512</v>
      </c>
      <c r="C563" s="0" t="n">
        <v>-13.660676</v>
      </c>
      <c r="D563" s="0" t="n">
        <v>-2.0447</v>
      </c>
      <c r="E563" s="0" t="n">
        <v>-3.279312</v>
      </c>
      <c r="F563" s="0" t="n">
        <v>-16.304006</v>
      </c>
    </row>
    <row r="564" customFormat="false" ht="12.75" hidden="false" customHeight="false" outlineLevel="0" collapsed="false">
      <c r="B564" s="0" t="n">
        <v>-3.543776</v>
      </c>
      <c r="C564" s="0" t="n">
        <v>-13.173119</v>
      </c>
      <c r="D564" s="0" t="n">
        <v>-2.066152</v>
      </c>
      <c r="E564" s="0" t="n">
        <v>-3.618651</v>
      </c>
      <c r="F564" s="0" t="n">
        <v>-15.461217</v>
      </c>
    </row>
    <row r="565" customFormat="false" ht="12.75" hidden="false" customHeight="false" outlineLevel="0" collapsed="false">
      <c r="B565" s="0" t="n">
        <v>-4.027047</v>
      </c>
      <c r="C565" s="0" t="n">
        <v>-12.462002</v>
      </c>
      <c r="D565" s="0" t="n">
        <v>-2.182591</v>
      </c>
      <c r="E565" s="0" t="n">
        <v>-3.241256</v>
      </c>
      <c r="F565" s="0" t="n">
        <v>-16.048074</v>
      </c>
    </row>
    <row r="566" customFormat="false" ht="12.75" hidden="false" customHeight="false" outlineLevel="0" collapsed="false">
      <c r="B566" s="0" t="n">
        <v>-4.757386</v>
      </c>
      <c r="C566" s="0" t="n">
        <v>-12.105601</v>
      </c>
      <c r="D566" s="0" t="n">
        <v>-2.158948</v>
      </c>
      <c r="E566" s="0" t="n">
        <v>-4.075567</v>
      </c>
      <c r="F566" s="0" t="n">
        <v>-15.935082</v>
      </c>
    </row>
    <row r="567" customFormat="false" ht="12.75" hidden="false" customHeight="false" outlineLevel="0" collapsed="false">
      <c r="B567" s="0" t="n">
        <v>-5.241143</v>
      </c>
      <c r="C567" s="0" t="n">
        <v>-12.10594</v>
      </c>
      <c r="D567" s="0" t="n">
        <v>-1.906084</v>
      </c>
      <c r="E567" s="0" t="n">
        <v>-4.546333</v>
      </c>
      <c r="F567" s="0" t="n">
        <v>-15.924533</v>
      </c>
    </row>
    <row r="568" customFormat="false" ht="12.75" hidden="false" customHeight="false" outlineLevel="0" collapsed="false">
      <c r="B568" s="0" t="n">
        <v>-5.708538</v>
      </c>
      <c r="C568" s="0" t="n">
        <v>-12.217219</v>
      </c>
      <c r="D568" s="0" t="n">
        <v>-2.474509</v>
      </c>
      <c r="E568" s="0" t="n">
        <v>-5.605663</v>
      </c>
      <c r="F568" s="0" t="n">
        <v>-15.569091</v>
      </c>
    </row>
    <row r="569" customFormat="false" ht="12.75" hidden="false" customHeight="false" outlineLevel="0" collapsed="false">
      <c r="B569" s="0" t="n">
        <v>-5.809411</v>
      </c>
      <c r="C569" s="0" t="n">
        <v>-11.846519</v>
      </c>
      <c r="D569" s="0" t="n">
        <v>-2.474242</v>
      </c>
      <c r="E569" s="0" t="n">
        <v>-6.185408</v>
      </c>
      <c r="F569" s="0" t="n">
        <v>-15.464268</v>
      </c>
    </row>
    <row r="570" customFormat="false" ht="12.75" hidden="false" customHeight="false" outlineLevel="0" collapsed="false">
      <c r="B570" s="0" t="n">
        <v>-6.282768</v>
      </c>
      <c r="C570" s="0" t="n">
        <v>-11.852952</v>
      </c>
      <c r="D570" s="0" t="n">
        <v>-2.332964</v>
      </c>
      <c r="E570" s="0" t="n">
        <v>-6.418269</v>
      </c>
      <c r="F570" s="0" t="n">
        <v>-15.707355</v>
      </c>
    </row>
    <row r="571" customFormat="false" ht="12.75" hidden="false" customHeight="false" outlineLevel="0" collapsed="false">
      <c r="B571" s="0" t="n">
        <v>-6.276614</v>
      </c>
      <c r="C571" s="0" t="n">
        <v>-10.778224</v>
      </c>
      <c r="D571" s="0" t="n">
        <v>-3.1523</v>
      </c>
      <c r="E571" s="0" t="n">
        <v>-6.639449</v>
      </c>
      <c r="F571" s="0" t="n">
        <v>-14.872582</v>
      </c>
    </row>
    <row r="572" customFormat="false" ht="12.75" hidden="false" customHeight="false" outlineLevel="0" collapsed="false">
      <c r="B572" s="0" t="n">
        <v>-5.80264</v>
      </c>
      <c r="C572" s="0" t="n">
        <v>-10.652602</v>
      </c>
      <c r="D572" s="0" t="n">
        <v>-2.779203</v>
      </c>
      <c r="E572" s="0" t="n">
        <v>-6.979201</v>
      </c>
      <c r="F572" s="0" t="n">
        <v>-14.280687</v>
      </c>
    </row>
    <row r="573" customFormat="false" ht="12.75" hidden="false" customHeight="false" outlineLevel="0" collapsed="false">
      <c r="B573" s="0" t="n">
        <v>-5.565112</v>
      </c>
      <c r="C573" s="0" t="n">
        <v>-10.179159</v>
      </c>
      <c r="D573" s="0" t="n">
        <v>-3.361309</v>
      </c>
      <c r="E573" s="0" t="n">
        <v>-7.554919</v>
      </c>
      <c r="F573" s="0" t="n">
        <v>-13.78416</v>
      </c>
    </row>
    <row r="574" customFormat="false" ht="12.75" hidden="false" customHeight="false" outlineLevel="0" collapsed="false">
      <c r="B574" s="0" t="n">
        <v>-5.660835</v>
      </c>
      <c r="C574" s="0" t="n">
        <v>-8.993234</v>
      </c>
      <c r="D574" s="0" t="n">
        <v>-3.586397</v>
      </c>
      <c r="E574" s="0" t="n">
        <v>-8.125637</v>
      </c>
      <c r="F574" s="0" t="n">
        <v>-13.648879</v>
      </c>
    </row>
    <row r="575" customFormat="false" ht="12.75" hidden="false" customHeight="false" outlineLevel="0" collapsed="false">
      <c r="B575" s="0" t="n">
        <v>-5.631547</v>
      </c>
      <c r="C575" s="0" t="n">
        <v>-9.112399</v>
      </c>
      <c r="D575" s="0" t="n">
        <v>-4.171295</v>
      </c>
      <c r="E575" s="0" t="n">
        <v>-7.746522</v>
      </c>
      <c r="F575" s="0" t="n">
        <v>-12.928224</v>
      </c>
    </row>
    <row r="576" customFormat="false" ht="12.75" hidden="false" customHeight="false" outlineLevel="0" collapsed="false">
      <c r="B576" s="0" t="n">
        <v>-5.352335</v>
      </c>
      <c r="C576" s="0" t="n">
        <v>-8.747628</v>
      </c>
      <c r="D576" s="0" t="n">
        <v>-4.166363</v>
      </c>
      <c r="E576" s="0" t="n">
        <v>-8.204442</v>
      </c>
      <c r="F576" s="0" t="n">
        <v>-12.911191</v>
      </c>
    </row>
    <row r="577" customFormat="false" ht="12.75" hidden="false" customHeight="false" outlineLevel="0" collapsed="false">
      <c r="B577" s="0" t="n">
        <v>-5.678356</v>
      </c>
      <c r="C577" s="0" t="n">
        <v>-8.736158</v>
      </c>
      <c r="D577" s="0" t="n">
        <v>-4.52842</v>
      </c>
      <c r="E577" s="0" t="n">
        <v>-7.81012</v>
      </c>
      <c r="F577" s="0" t="n">
        <v>-12.919871</v>
      </c>
    </row>
    <row r="578" customFormat="false" ht="12.75" hidden="false" customHeight="false" outlineLevel="0" collapsed="false">
      <c r="B578" s="0" t="n">
        <v>-6.486933</v>
      </c>
      <c r="C578" s="0" t="n">
        <v>-8.382994</v>
      </c>
      <c r="D578" s="0" t="n">
        <v>-4.281291</v>
      </c>
      <c r="E578" s="0" t="n">
        <v>-8.037434</v>
      </c>
      <c r="F578" s="0" t="n">
        <v>-12.080143</v>
      </c>
    </row>
    <row r="579" customFormat="false" ht="12.75" hidden="false" customHeight="false" outlineLevel="0" collapsed="false">
      <c r="B579" s="0" t="n">
        <v>-6.476393</v>
      </c>
      <c r="C579" s="0" t="n">
        <v>-7.783252</v>
      </c>
      <c r="D579" s="0" t="n">
        <v>-4.619777</v>
      </c>
      <c r="E579" s="0" t="n">
        <v>-8.145205</v>
      </c>
      <c r="F579" s="0" t="n">
        <v>-11.957157</v>
      </c>
    </row>
    <row r="580" customFormat="false" ht="12.75" hidden="false" customHeight="false" outlineLevel="0" collapsed="false">
      <c r="B580" s="0" t="n">
        <v>-5.758343</v>
      </c>
      <c r="C580" s="0" t="n">
        <v>-7.542451</v>
      </c>
      <c r="D580" s="0" t="n">
        <v>-5.218227</v>
      </c>
      <c r="E580" s="0" t="n">
        <v>-8.376412</v>
      </c>
      <c r="F580" s="0" t="n">
        <v>-11.590696</v>
      </c>
    </row>
    <row r="581" customFormat="false" ht="12.75" hidden="false" customHeight="false" outlineLevel="0" collapsed="false">
      <c r="B581" s="0" t="n">
        <v>-5.521069</v>
      </c>
      <c r="C581" s="0" t="n">
        <v>-7.426666</v>
      </c>
      <c r="D581" s="0" t="n">
        <v>-5.688132</v>
      </c>
      <c r="E581" s="0" t="n">
        <v>-8.370104</v>
      </c>
      <c r="F581" s="0" t="n">
        <v>-11.321392</v>
      </c>
    </row>
    <row r="582" customFormat="false" ht="12.75" hidden="false" customHeight="false" outlineLevel="0" collapsed="false">
      <c r="B582" s="0" t="n">
        <v>-5.15137</v>
      </c>
      <c r="C582" s="0" t="n">
        <v>-6.484526</v>
      </c>
      <c r="D582" s="0" t="n">
        <v>-5.085217</v>
      </c>
      <c r="E582" s="0" t="n">
        <v>-8.940993</v>
      </c>
      <c r="F582" s="0" t="n">
        <v>-10.456387</v>
      </c>
    </row>
    <row r="583" customFormat="false" ht="12.75" hidden="false" customHeight="false" outlineLevel="0" collapsed="false">
      <c r="B583" s="0" t="n">
        <v>-5.269934</v>
      </c>
      <c r="C583" s="0" t="n">
        <v>-6.117972</v>
      </c>
      <c r="D583" s="0" t="n">
        <v>-4.704843</v>
      </c>
      <c r="E583" s="0" t="n">
        <v>-8.808258</v>
      </c>
      <c r="F583" s="0" t="n">
        <v>-10.44113</v>
      </c>
    </row>
    <row r="584" customFormat="false" ht="12.75" hidden="false" customHeight="false" outlineLevel="0" collapsed="false">
      <c r="B584" s="0" t="n">
        <v>-5.50501</v>
      </c>
      <c r="C584" s="0" t="n">
        <v>-5.391918</v>
      </c>
      <c r="D584" s="0" t="n">
        <v>-4.607254</v>
      </c>
      <c r="E584" s="0" t="n">
        <v>-8.679633</v>
      </c>
      <c r="F584" s="0" t="n">
        <v>-9.966018</v>
      </c>
    </row>
    <row r="585" customFormat="false" ht="12.75" hidden="false" customHeight="false" outlineLevel="0" collapsed="false">
      <c r="B585" s="0" t="n">
        <v>-5.155609</v>
      </c>
      <c r="C585" s="0" t="n">
        <v>-4.898775</v>
      </c>
      <c r="D585" s="0" t="n">
        <v>-5.215302</v>
      </c>
      <c r="E585" s="0" t="n">
        <v>-8.802435</v>
      </c>
      <c r="F585" s="0" t="n">
        <v>-9.497913</v>
      </c>
    </row>
    <row r="586" customFormat="false" ht="12.75" hidden="false" customHeight="false" outlineLevel="0" collapsed="false">
      <c r="B586" s="0" t="n">
        <v>-5.75744</v>
      </c>
      <c r="C586" s="0" t="n">
        <v>-3.476203</v>
      </c>
      <c r="D586" s="0" t="n">
        <v>-5.809348</v>
      </c>
      <c r="E586" s="0" t="n">
        <v>-8.324056</v>
      </c>
      <c r="F586" s="0" t="n">
        <v>-9.616208</v>
      </c>
    </row>
    <row r="587" customFormat="false" ht="12.75" hidden="false" customHeight="false" outlineLevel="0" collapsed="false">
      <c r="B587" s="0" t="n">
        <v>-5.527188</v>
      </c>
      <c r="C587" s="0" t="n">
        <v>-2.884398</v>
      </c>
      <c r="D587" s="0" t="n">
        <v>-5.42937</v>
      </c>
      <c r="E587" s="0" t="n">
        <v>-8.56888</v>
      </c>
      <c r="F587" s="0" t="n">
        <v>-9.254227</v>
      </c>
    </row>
    <row r="588" customFormat="false" ht="12.75" hidden="false" customHeight="false" outlineLevel="0" collapsed="false">
      <c r="B588" s="0" t="n">
        <v>-5.187565</v>
      </c>
      <c r="C588" s="0" t="n">
        <v>-2.872831</v>
      </c>
      <c r="D588" s="0" t="n">
        <v>-5.306577</v>
      </c>
      <c r="E588" s="0" t="n">
        <v>-8.700791</v>
      </c>
      <c r="F588" s="0" t="n">
        <v>-8.682141</v>
      </c>
    </row>
    <row r="589" customFormat="false" ht="12.75" hidden="false" customHeight="false" outlineLevel="0" collapsed="false">
      <c r="B589" s="0" t="n">
        <v>-5.557189</v>
      </c>
      <c r="C589" s="0" t="n">
        <v>-2.147943</v>
      </c>
      <c r="D589" s="0" t="n">
        <v>-5.437429</v>
      </c>
      <c r="E589" s="0" t="n">
        <v>-9.187294</v>
      </c>
      <c r="F589" s="0" t="n">
        <v>-7.976562</v>
      </c>
    </row>
    <row r="590" customFormat="false" ht="12.75" hidden="false" customHeight="false" outlineLevel="0" collapsed="false">
      <c r="B590" s="0" t="n">
        <v>-5.684228</v>
      </c>
      <c r="C590" s="0" t="n">
        <v>-1.306267</v>
      </c>
      <c r="D590" s="0" t="n">
        <v>-5.213945</v>
      </c>
      <c r="E590" s="0" t="n">
        <v>-9.426067</v>
      </c>
      <c r="F590" s="0" t="n">
        <v>-7.636068</v>
      </c>
    </row>
    <row r="591" customFormat="false" ht="12.75" hidden="false" customHeight="false" outlineLevel="0" collapsed="false">
      <c r="B591" s="0" t="n">
        <v>-5.216721</v>
      </c>
      <c r="C591" s="0" t="n">
        <v>-0.581539</v>
      </c>
      <c r="D591" s="0" t="n">
        <v>-5.097592</v>
      </c>
      <c r="E591" s="0" t="n">
        <v>-9.195875</v>
      </c>
      <c r="F591" s="0" t="n">
        <v>-6.811701</v>
      </c>
    </row>
    <row r="592" customFormat="false" ht="12.75" hidden="false" customHeight="false" outlineLevel="0" collapsed="false">
      <c r="B592" s="0" t="n">
        <v>-5.107452</v>
      </c>
      <c r="C592" s="0" t="n">
        <v>0.495938</v>
      </c>
      <c r="D592" s="0" t="n">
        <v>-5.327628</v>
      </c>
      <c r="E592" s="0" t="n">
        <v>-9.189683</v>
      </c>
      <c r="F592" s="0" t="n">
        <v>-6.231141</v>
      </c>
    </row>
    <row r="593" customFormat="false" ht="12.75" hidden="false" customHeight="false" outlineLevel="0" collapsed="false">
      <c r="B593" s="0" t="n">
        <v>-4.398553</v>
      </c>
      <c r="C593" s="0" t="n">
        <v>1.094885</v>
      </c>
      <c r="D593" s="0" t="n">
        <v>-4.378619</v>
      </c>
      <c r="E593" s="0" t="n">
        <v>-9.318041</v>
      </c>
      <c r="F593" s="0" t="n">
        <v>-5.870336</v>
      </c>
    </row>
    <row r="594" customFormat="false" ht="12.75" hidden="false" customHeight="false" outlineLevel="0" collapsed="false">
      <c r="B594" s="0" t="n">
        <v>-3.897102</v>
      </c>
      <c r="C594" s="0" t="n">
        <v>1.938148</v>
      </c>
      <c r="D594" s="0" t="n">
        <v>-4.260394</v>
      </c>
      <c r="E594" s="0" t="n">
        <v>-8.72465</v>
      </c>
      <c r="F594" s="0" t="n">
        <v>-5.521018</v>
      </c>
    </row>
    <row r="595" customFormat="false" ht="12.75" hidden="false" customHeight="false" outlineLevel="0" collapsed="false">
      <c r="B595" s="0" t="n">
        <v>-3.994936</v>
      </c>
      <c r="C595" s="0" t="n">
        <v>2.311414</v>
      </c>
      <c r="D595" s="0" t="n">
        <v>-3.900923</v>
      </c>
      <c r="E595" s="0" t="n">
        <v>-8.231703</v>
      </c>
      <c r="F595" s="0" t="n">
        <v>-4.671353</v>
      </c>
    </row>
    <row r="596" customFormat="false" ht="12.75" hidden="false" customHeight="false" outlineLevel="0" collapsed="false">
      <c r="B596" s="0" t="n">
        <v>-4.331702</v>
      </c>
      <c r="C596" s="0" t="n">
        <v>3.521266</v>
      </c>
      <c r="D596" s="0" t="n">
        <v>-3.796279</v>
      </c>
      <c r="E596" s="0" t="n">
        <v>-8.090674</v>
      </c>
      <c r="F596" s="0" t="n">
        <v>-4.298196</v>
      </c>
    </row>
    <row r="597" customFormat="false" ht="12.75" hidden="false" customHeight="false" outlineLevel="0" collapsed="false">
      <c r="B597" s="0" t="n">
        <v>-3.849963</v>
      </c>
      <c r="C597" s="0" t="n">
        <v>4.138256</v>
      </c>
      <c r="D597" s="0" t="n">
        <v>-3.797761</v>
      </c>
      <c r="E597" s="0" t="n">
        <v>-7.604303</v>
      </c>
      <c r="F597" s="0" t="n">
        <v>-3.702656</v>
      </c>
    </row>
    <row r="598" customFormat="false" ht="12.75" hidden="false" customHeight="false" outlineLevel="0" collapsed="false">
      <c r="B598" s="0" t="n">
        <v>-4.099627</v>
      </c>
      <c r="C598" s="0" t="n">
        <v>4.412188</v>
      </c>
      <c r="D598" s="0" t="n">
        <v>-3.092432</v>
      </c>
      <c r="E598" s="0" t="n">
        <v>-7.222066</v>
      </c>
      <c r="F598" s="0" t="n">
        <v>-2.139381</v>
      </c>
    </row>
    <row r="599" customFormat="false" ht="12.75" hidden="false" customHeight="false" outlineLevel="0" collapsed="false">
      <c r="B599" s="0" t="n">
        <v>-3.747174</v>
      </c>
      <c r="C599" s="0" t="n">
        <v>4.775227</v>
      </c>
      <c r="D599" s="0" t="n">
        <v>-3.211663</v>
      </c>
      <c r="E599" s="0" t="n">
        <v>-7.678151</v>
      </c>
      <c r="F599" s="0" t="n">
        <v>-1.65777</v>
      </c>
    </row>
    <row r="600" customFormat="false" ht="12.75" hidden="false" customHeight="false" outlineLevel="0" collapsed="false">
      <c r="B600" s="0" t="n">
        <v>-3.25481</v>
      </c>
      <c r="C600" s="0" t="n">
        <v>6.324432</v>
      </c>
      <c r="D600" s="0" t="n">
        <v>-2.718071</v>
      </c>
      <c r="E600" s="0" t="n">
        <v>-6.956563</v>
      </c>
      <c r="F600" s="0" t="n">
        <v>-0.826048</v>
      </c>
    </row>
    <row r="601" customFormat="false" ht="12.75" hidden="false" customHeight="false" outlineLevel="0" collapsed="false">
      <c r="B601" s="0" t="n">
        <v>-2.769348</v>
      </c>
      <c r="C601" s="0" t="n">
        <v>6.939836</v>
      </c>
      <c r="D601" s="0" t="n">
        <v>-2.718785</v>
      </c>
      <c r="E601" s="0" t="n">
        <v>-6.226198</v>
      </c>
      <c r="F601" s="0" t="n">
        <v>0.146363</v>
      </c>
    </row>
    <row r="602" customFormat="false" ht="12.75" hidden="false" customHeight="false" outlineLevel="0" collapsed="false">
      <c r="B602" s="0" t="n">
        <v>-2.298996</v>
      </c>
      <c r="C602" s="0" t="n">
        <v>7.439335</v>
      </c>
      <c r="D602" s="0" t="n">
        <v>-2.712723</v>
      </c>
      <c r="E602" s="0" t="n">
        <v>-6.680965</v>
      </c>
      <c r="F602" s="0" t="n">
        <v>0.044044</v>
      </c>
    </row>
    <row r="603" customFormat="false" ht="12.75" hidden="false" customHeight="false" outlineLevel="0" collapsed="false">
      <c r="B603" s="0" t="n">
        <v>-2.411732</v>
      </c>
      <c r="C603" s="0" t="n">
        <v>8.529825</v>
      </c>
      <c r="D603" s="0" t="n">
        <v>-1.989656</v>
      </c>
      <c r="E603" s="0" t="n">
        <v>-5.712109</v>
      </c>
      <c r="F603" s="0" t="n">
        <v>0.885201</v>
      </c>
    </row>
    <row r="604" customFormat="false" ht="12.75" hidden="false" customHeight="false" outlineLevel="0" collapsed="false">
      <c r="B604" s="0" t="n">
        <v>-1.963244</v>
      </c>
      <c r="C604" s="0" t="n">
        <v>9.012135</v>
      </c>
      <c r="D604" s="0" t="n">
        <v>-1.864189</v>
      </c>
      <c r="E604" s="0" t="n">
        <v>-5.94339</v>
      </c>
      <c r="F604" s="0" t="n">
        <v>1.729803</v>
      </c>
    </row>
    <row r="605" customFormat="false" ht="12.75" hidden="false" customHeight="false" outlineLevel="0" collapsed="false">
      <c r="B605" s="0" t="n">
        <v>-1.635676</v>
      </c>
      <c r="C605" s="0" t="n">
        <v>10.205638</v>
      </c>
      <c r="D605" s="0" t="n">
        <v>-1.850593</v>
      </c>
      <c r="E605" s="0" t="n">
        <v>-5.57528</v>
      </c>
      <c r="F605" s="0" t="n">
        <v>2.104892</v>
      </c>
    </row>
    <row r="606" customFormat="false" ht="12.75" hidden="false" customHeight="false" outlineLevel="0" collapsed="false">
      <c r="B606" s="0" t="n">
        <v>-1.883688</v>
      </c>
      <c r="C606" s="0" t="n">
        <v>10.332656</v>
      </c>
      <c r="D606" s="0" t="n">
        <v>-1.622737</v>
      </c>
      <c r="E606" s="0" t="n">
        <v>-4.85094</v>
      </c>
      <c r="F606" s="0" t="n">
        <v>2.242742</v>
      </c>
    </row>
    <row r="607" customFormat="false" ht="12.75" hidden="false" customHeight="false" outlineLevel="0" collapsed="false">
      <c r="B607" s="0" t="n">
        <v>-1.417476</v>
      </c>
      <c r="C607" s="0" t="n">
        <v>10.910228</v>
      </c>
      <c r="D607" s="0" t="n">
        <v>-1.635735</v>
      </c>
      <c r="E607" s="0" t="n">
        <v>-5.433291</v>
      </c>
      <c r="F607" s="0" t="n">
        <v>3.078742</v>
      </c>
    </row>
    <row r="608" customFormat="false" ht="12.75" hidden="false" customHeight="false" outlineLevel="0" collapsed="false">
      <c r="B608" s="0" t="n">
        <v>-0.693726</v>
      </c>
      <c r="C608" s="0" t="n">
        <v>12.096624</v>
      </c>
      <c r="D608" s="0" t="n">
        <v>-1.040515</v>
      </c>
      <c r="E608" s="0" t="n">
        <v>-4.967581</v>
      </c>
      <c r="F608" s="0" t="n">
        <v>3.798442</v>
      </c>
    </row>
    <row r="609" customFormat="false" ht="12.75" hidden="false" customHeight="false" outlineLevel="0" collapsed="false">
      <c r="B609" s="0" t="n">
        <v>-0.576375</v>
      </c>
      <c r="C609" s="0" t="n">
        <v>13.067719</v>
      </c>
      <c r="D609" s="0" t="n">
        <v>-0.221164</v>
      </c>
      <c r="E609" s="0" t="n">
        <v>-4.827439</v>
      </c>
      <c r="F609" s="0" t="n">
        <v>4.732769</v>
      </c>
    </row>
    <row r="610" customFormat="false" ht="12.75" hidden="false" customHeight="false" outlineLevel="0" collapsed="false">
      <c r="B610" s="0" t="n">
        <v>0.233209</v>
      </c>
      <c r="C610" s="0" t="n">
        <v>13.691428</v>
      </c>
      <c r="D610" s="0" t="n">
        <v>-0.359433</v>
      </c>
      <c r="E610" s="0" t="n">
        <v>-4.810383</v>
      </c>
      <c r="F610" s="0" t="n">
        <v>5.31202</v>
      </c>
    </row>
    <row r="611" customFormat="false" ht="12.75" hidden="false" customHeight="false" outlineLevel="0" collapsed="false">
      <c r="B611" s="0" t="n">
        <v>0.570164</v>
      </c>
      <c r="C611" s="0" t="n">
        <v>14.548677</v>
      </c>
      <c r="D611" s="0" t="n">
        <v>0.225516</v>
      </c>
      <c r="E611" s="0" t="n">
        <v>-5.16966</v>
      </c>
      <c r="F611" s="0" t="n">
        <v>5.785152</v>
      </c>
    </row>
    <row r="612" customFormat="false" ht="12.75" hidden="false" customHeight="false" outlineLevel="0" collapsed="false">
      <c r="B612" s="0" t="n">
        <v>1.529128</v>
      </c>
      <c r="C612" s="0" t="n">
        <v>15.651236</v>
      </c>
      <c r="D612" s="0" t="n">
        <v>1.156654</v>
      </c>
      <c r="E612" s="0" t="n">
        <v>-3.845022</v>
      </c>
      <c r="F612" s="0" t="n">
        <v>6.262174</v>
      </c>
    </row>
    <row r="613" customFormat="false" ht="12.75" hidden="false" customHeight="false" outlineLevel="0" collapsed="false">
      <c r="B613" s="0" t="n">
        <v>1.802648</v>
      </c>
      <c r="C613" s="0" t="n">
        <v>16.262199</v>
      </c>
      <c r="D613" s="0" t="n">
        <v>1.857777</v>
      </c>
      <c r="E613" s="0" t="n">
        <v>-3.124356</v>
      </c>
      <c r="F613" s="0" t="n">
        <v>7.223917</v>
      </c>
    </row>
    <row r="614" customFormat="false" ht="12.75" hidden="false" customHeight="false" outlineLevel="0" collapsed="false">
      <c r="B614" s="0" t="n">
        <v>3.019239</v>
      </c>
      <c r="C614" s="0" t="n">
        <v>16.892105</v>
      </c>
      <c r="D614" s="0" t="n">
        <v>2.559691</v>
      </c>
      <c r="E614" s="0" t="n">
        <v>-3.114414</v>
      </c>
      <c r="F614" s="0" t="n">
        <v>8.078403</v>
      </c>
    </row>
    <row r="615" customFormat="false" ht="12.75" hidden="false" customHeight="false" outlineLevel="0" collapsed="false">
      <c r="B615" s="0" t="n">
        <v>3.51369</v>
      </c>
      <c r="C615" s="0" t="n">
        <v>17.041034</v>
      </c>
      <c r="D615" s="0" t="n">
        <v>3.523432</v>
      </c>
      <c r="E615" s="0" t="n">
        <v>-3.10904</v>
      </c>
      <c r="F615" s="0" t="n">
        <v>8.931779</v>
      </c>
    </row>
    <row r="616" customFormat="false" ht="12.75" hidden="false" customHeight="false" outlineLevel="0" collapsed="false">
      <c r="B616" s="0" t="n">
        <v>3.863162</v>
      </c>
      <c r="C616" s="0" t="n">
        <v>17.909152</v>
      </c>
      <c r="D616" s="0" t="n">
        <v>4.139308</v>
      </c>
      <c r="E616" s="0" t="n">
        <v>-2.630153</v>
      </c>
      <c r="F616" s="0" t="n">
        <v>10.032758</v>
      </c>
    </row>
    <row r="617" customFormat="false" ht="12.75" hidden="false" customHeight="false" outlineLevel="0" collapsed="false">
      <c r="B617" s="0" t="n">
        <v>4.244052</v>
      </c>
      <c r="C617" s="0" t="n">
        <v>18.656295</v>
      </c>
      <c r="D617" s="0" t="n">
        <v>4.276363</v>
      </c>
      <c r="E617" s="0" t="n">
        <v>-1.778782</v>
      </c>
      <c r="F617" s="0" t="n">
        <v>9.925244</v>
      </c>
    </row>
    <row r="618" customFormat="false" ht="12.75" hidden="false" customHeight="false" outlineLevel="0" collapsed="false">
      <c r="B618" s="0" t="n">
        <v>5.195935</v>
      </c>
      <c r="C618" s="0" t="n">
        <v>19.168827</v>
      </c>
      <c r="D618" s="0" t="n">
        <v>5.228873</v>
      </c>
      <c r="E618" s="0" t="n">
        <v>-1.764468</v>
      </c>
      <c r="F618" s="0" t="n">
        <v>10.058471</v>
      </c>
    </row>
    <row r="619" customFormat="false" ht="12.75" hidden="false" customHeight="false" outlineLevel="0" collapsed="false">
      <c r="B619" s="0" t="n">
        <v>4.95403</v>
      </c>
      <c r="C619" s="0" t="n">
        <v>19.56639</v>
      </c>
      <c r="D619" s="0" t="n">
        <v>5.828322</v>
      </c>
      <c r="E619" s="0" t="n">
        <v>-1.389726</v>
      </c>
      <c r="F619" s="0" t="n">
        <v>11.138478</v>
      </c>
    </row>
    <row r="620" customFormat="false" ht="12.75" hidden="false" customHeight="false" outlineLevel="0" collapsed="false">
      <c r="B620" s="0" t="n">
        <v>5.910213</v>
      </c>
      <c r="C620" s="0" t="n">
        <v>20.2844</v>
      </c>
      <c r="D620" s="0" t="n">
        <v>5.566926</v>
      </c>
      <c r="E620" s="0" t="n">
        <v>-1.494185</v>
      </c>
      <c r="F620" s="0" t="n">
        <v>11.531297</v>
      </c>
    </row>
    <row r="621" customFormat="false" ht="12.75" hidden="false" customHeight="false" outlineLevel="0" collapsed="false">
      <c r="B621" s="0" t="n">
        <v>5.908747</v>
      </c>
      <c r="C621" s="0" t="n">
        <v>19.826659</v>
      </c>
      <c r="D621" s="0" t="n">
        <v>6.156587</v>
      </c>
      <c r="E621" s="0" t="n">
        <v>-0.756244</v>
      </c>
      <c r="F621" s="0" t="n">
        <v>12.741045</v>
      </c>
    </row>
    <row r="622" customFormat="false" ht="12.75" hidden="false" customHeight="false" outlineLevel="0" collapsed="false">
      <c r="B622" s="0" t="n">
        <v>6.129681</v>
      </c>
      <c r="C622" s="0" t="n">
        <v>20.232273</v>
      </c>
      <c r="D622" s="0" t="n">
        <v>6.883321</v>
      </c>
      <c r="E622" s="0" t="n">
        <v>-0.37284</v>
      </c>
      <c r="F622" s="0" t="n">
        <v>12.880083</v>
      </c>
    </row>
    <row r="623" customFormat="false" ht="12.75" hidden="false" customHeight="false" outlineLevel="0" collapsed="false">
      <c r="B623" s="0" t="n">
        <v>6.584604</v>
      </c>
      <c r="C623" s="0" t="n">
        <v>20.016836</v>
      </c>
      <c r="D623" s="0" t="n">
        <v>7.732056</v>
      </c>
      <c r="E623" s="0" t="n">
        <v>0.00927</v>
      </c>
      <c r="F623" s="0" t="n">
        <v>13.119798</v>
      </c>
    </row>
    <row r="624" customFormat="false" ht="12.75" hidden="false" customHeight="false" outlineLevel="0" collapsed="false">
      <c r="B624" s="0" t="n">
        <v>7.531187</v>
      </c>
      <c r="C624" s="0" t="n">
        <v>20.01548</v>
      </c>
      <c r="D624" s="0" t="n">
        <v>7.387333</v>
      </c>
      <c r="E624" s="0" t="n">
        <v>-0.071231</v>
      </c>
      <c r="F624" s="0" t="n">
        <v>13.747084</v>
      </c>
    </row>
    <row r="625" customFormat="false" ht="12.75" hidden="false" customHeight="false" outlineLevel="0" collapsed="false">
      <c r="B625" s="0" t="n">
        <v>7.995056</v>
      </c>
      <c r="C625" s="0" t="n">
        <v>20.390178</v>
      </c>
      <c r="D625" s="0" t="n">
        <v>7.882125</v>
      </c>
      <c r="E625" s="0" t="n">
        <v>0.673456</v>
      </c>
      <c r="F625" s="0" t="n">
        <v>14.972351</v>
      </c>
    </row>
    <row r="626" customFormat="false" ht="12.75" hidden="false" customHeight="false" outlineLevel="0" collapsed="false">
      <c r="B626" s="0" t="n">
        <v>8.117304</v>
      </c>
      <c r="C626" s="0" t="n">
        <v>21.008863</v>
      </c>
      <c r="D626" s="0" t="n">
        <v>8.592943</v>
      </c>
      <c r="E626" s="0" t="n">
        <v>1.0737</v>
      </c>
      <c r="F626" s="0" t="n">
        <v>15.344996</v>
      </c>
    </row>
    <row r="627" customFormat="false" ht="12.75" hidden="false" customHeight="false" outlineLevel="0" collapsed="false">
      <c r="B627" s="0" t="n">
        <v>9.071351</v>
      </c>
      <c r="C627" s="0" t="n">
        <v>21.139809</v>
      </c>
      <c r="D627" s="0" t="n">
        <v>9.185257</v>
      </c>
      <c r="E627" s="0" t="n">
        <v>1.100163</v>
      </c>
      <c r="F627" s="0" t="n">
        <v>15.373355</v>
      </c>
    </row>
    <row r="628" customFormat="false" ht="12.75" hidden="false" customHeight="false" outlineLevel="0" collapsed="false">
      <c r="B628" s="0" t="n">
        <v>9.55205</v>
      </c>
      <c r="C628" s="0" t="n">
        <v>22.232035</v>
      </c>
      <c r="D628" s="0" t="n">
        <v>9.54454</v>
      </c>
      <c r="E628" s="0" t="n">
        <v>1.243544</v>
      </c>
      <c r="F628" s="0" t="n">
        <v>16.122589</v>
      </c>
    </row>
    <row r="629" customFormat="false" ht="12.75" hidden="false" customHeight="false" outlineLevel="0" collapsed="false">
      <c r="B629" s="0" t="n">
        <v>10.419563</v>
      </c>
      <c r="C629" s="0" t="n">
        <v>22.026898</v>
      </c>
      <c r="D629" s="0" t="n">
        <v>10.493749</v>
      </c>
      <c r="E629" s="0" t="n">
        <v>2.005753</v>
      </c>
      <c r="F629" s="0" t="n">
        <v>16.857724</v>
      </c>
    </row>
    <row r="630" customFormat="false" ht="12.75" hidden="false" customHeight="false" outlineLevel="0" collapsed="false">
      <c r="B630" s="0" t="n">
        <v>11.382308</v>
      </c>
      <c r="C630" s="0" t="n">
        <v>22.791586</v>
      </c>
      <c r="D630" s="0" t="n">
        <v>10.633013</v>
      </c>
      <c r="E630" s="0" t="n">
        <v>2.519573</v>
      </c>
      <c r="F630" s="0" t="n">
        <v>17.347908</v>
      </c>
    </row>
    <row r="631" customFormat="false" ht="12.75" hidden="false" customHeight="false" outlineLevel="0" collapsed="false">
      <c r="B631" s="0" t="n">
        <v>11.748813</v>
      </c>
      <c r="C631" s="0" t="n">
        <v>23.17872</v>
      </c>
      <c r="D631" s="0" t="n">
        <v>11.71591</v>
      </c>
      <c r="E631" s="0" t="n">
        <v>3.632486</v>
      </c>
      <c r="F631" s="0" t="n">
        <v>17.130178</v>
      </c>
    </row>
    <row r="632" customFormat="false" ht="12.75" hidden="false" customHeight="false" outlineLevel="0" collapsed="false">
      <c r="B632" s="0" t="n">
        <v>12.118319</v>
      </c>
      <c r="C632" s="0" t="n">
        <v>23.793972</v>
      </c>
      <c r="D632" s="0" t="n">
        <v>12.575404</v>
      </c>
      <c r="E632" s="0" t="n">
        <v>3.906738</v>
      </c>
      <c r="F632" s="0" t="n">
        <v>18.350872</v>
      </c>
    </row>
    <row r="633" customFormat="false" ht="12.75" hidden="false" customHeight="false" outlineLevel="0" collapsed="false">
      <c r="B633" s="0" t="n">
        <v>13.340599</v>
      </c>
      <c r="C633" s="0" t="n">
        <v>23.949917</v>
      </c>
      <c r="D633" s="0" t="n">
        <v>12.730697</v>
      </c>
      <c r="E633" s="0" t="n">
        <v>3.829614</v>
      </c>
      <c r="F633" s="0" t="n">
        <v>18.843714</v>
      </c>
    </row>
    <row r="634" customFormat="false" ht="12.75" hidden="false" customHeight="false" outlineLevel="0" collapsed="false">
      <c r="B634" s="0" t="n">
        <v>13.851955</v>
      </c>
      <c r="C634" s="0" t="n">
        <v>24.35368</v>
      </c>
      <c r="D634" s="0" t="n">
        <v>13.701896</v>
      </c>
      <c r="E634" s="0" t="n">
        <v>4.207553</v>
      </c>
      <c r="F634" s="0" t="n">
        <v>18.528046</v>
      </c>
    </row>
    <row r="635" customFormat="false" ht="12.75" hidden="false" customHeight="false" outlineLevel="0" collapsed="false">
      <c r="B635" s="0" t="n">
        <v>14.373099</v>
      </c>
      <c r="C635" s="0" t="n">
        <v>24.396503</v>
      </c>
      <c r="D635" s="0" t="n">
        <v>14.170688</v>
      </c>
      <c r="E635" s="0" t="n">
        <v>4.237034</v>
      </c>
      <c r="F635" s="0" t="n">
        <v>19.022752</v>
      </c>
    </row>
    <row r="636" customFormat="false" ht="12.75" hidden="false" customHeight="false" outlineLevel="0" collapsed="false">
      <c r="B636" s="0" t="n">
        <v>14.868732</v>
      </c>
      <c r="C636" s="0" t="n">
        <v>24.539495</v>
      </c>
      <c r="D636" s="0" t="n">
        <v>13.951702</v>
      </c>
      <c r="E636" s="0" t="n">
        <v>3.898396</v>
      </c>
      <c r="F636" s="0" t="n">
        <v>19.666928</v>
      </c>
    </row>
    <row r="637" customFormat="false" ht="12.75" hidden="false" customHeight="false" outlineLevel="0" collapsed="false">
      <c r="B637" s="0" t="n">
        <v>15.487683</v>
      </c>
      <c r="C637" s="0" t="n">
        <v>25.172753</v>
      </c>
      <c r="D637" s="0" t="n">
        <v>14.331396</v>
      </c>
      <c r="E637" s="0" t="n">
        <v>4.54046</v>
      </c>
      <c r="F637" s="0" t="n">
        <v>19.584525</v>
      </c>
    </row>
    <row r="638" customFormat="false" ht="12.75" hidden="false" customHeight="false" outlineLevel="0" collapsed="false">
      <c r="B638" s="0" t="n">
        <v>16.327813</v>
      </c>
      <c r="C638" s="0" t="n">
        <v>26.061806</v>
      </c>
      <c r="D638" s="0" t="n">
        <v>15.425653</v>
      </c>
      <c r="E638" s="0" t="n">
        <v>3.981467</v>
      </c>
      <c r="F638" s="0" t="n">
        <v>19.989718</v>
      </c>
    </row>
    <row r="639" customFormat="false" ht="12.75" hidden="false" customHeight="false" outlineLevel="0" collapsed="false">
      <c r="B639" s="0" t="n">
        <v>16.933901</v>
      </c>
      <c r="C639" s="0" t="n">
        <v>26.101716</v>
      </c>
      <c r="D639" s="0" t="n">
        <v>15.575304</v>
      </c>
      <c r="E639" s="0" t="n">
        <v>4.373032</v>
      </c>
      <c r="F639" s="0" t="n">
        <v>19.895216</v>
      </c>
    </row>
    <row r="640" customFormat="false" ht="12.75" hidden="false" customHeight="false" outlineLevel="0" collapsed="false">
      <c r="B640" s="0" t="n">
        <v>17.075904</v>
      </c>
      <c r="C640" s="0" t="n">
        <v>25.414741</v>
      </c>
      <c r="D640" s="0" t="n">
        <v>16.406333</v>
      </c>
      <c r="E640" s="0" t="n">
        <v>4.41629</v>
      </c>
      <c r="F640" s="0" t="n">
        <v>19.572443</v>
      </c>
    </row>
    <row r="641" customFormat="false" ht="12.75" hidden="false" customHeight="false" outlineLevel="0" collapsed="false">
      <c r="B641" s="0" t="n">
        <v>17.105244</v>
      </c>
      <c r="C641" s="0" t="n">
        <v>24.611665</v>
      </c>
      <c r="D641" s="0" t="n">
        <v>15.962261</v>
      </c>
      <c r="E641" s="0" t="n">
        <v>4.803866</v>
      </c>
      <c r="F641" s="0" t="n">
        <v>19.724421</v>
      </c>
    </row>
    <row r="642" customFormat="false" ht="12.75" hidden="false" customHeight="false" outlineLevel="0" collapsed="false">
      <c r="B642" s="0" t="n">
        <v>17.465318</v>
      </c>
      <c r="C642" s="0" t="n">
        <v>24.764952</v>
      </c>
      <c r="D642" s="0" t="n">
        <v>16.562911</v>
      </c>
      <c r="E642" s="0" t="n">
        <v>4.600451</v>
      </c>
      <c r="F642" s="0" t="n">
        <v>19.866265</v>
      </c>
    </row>
    <row r="643" customFormat="false" ht="12.75" hidden="false" customHeight="false" outlineLevel="0" collapsed="false">
      <c r="B643" s="0" t="n">
        <v>17.371869</v>
      </c>
      <c r="C643" s="0" t="n">
        <v>25.03898</v>
      </c>
      <c r="D643" s="0" t="n">
        <v>16.708951</v>
      </c>
      <c r="E643" s="0" t="n">
        <v>4.632844</v>
      </c>
      <c r="F643" s="0" t="n">
        <v>20.136774</v>
      </c>
    </row>
    <row r="644" customFormat="false" ht="12.75" hidden="false" customHeight="false" outlineLevel="0" collapsed="false">
      <c r="B644" s="0" t="n">
        <v>17.51477</v>
      </c>
      <c r="C644" s="0" t="n">
        <v>25.066486</v>
      </c>
      <c r="D644" s="0" t="n">
        <v>17.332734</v>
      </c>
      <c r="E644" s="0" t="n">
        <v>5.143176</v>
      </c>
      <c r="F644" s="0" t="n">
        <v>19.688762</v>
      </c>
    </row>
    <row r="645" customFormat="false" ht="12.75" hidden="false" customHeight="false" outlineLevel="0" collapsed="false">
      <c r="B645" s="0" t="n">
        <v>17.664664</v>
      </c>
      <c r="C645" s="0" t="n">
        <v>25.306806</v>
      </c>
      <c r="D645" s="0" t="n">
        <v>17.723897</v>
      </c>
      <c r="E645" s="0" t="n">
        <v>5.652984</v>
      </c>
      <c r="F645" s="0" t="n">
        <v>20.086439</v>
      </c>
    </row>
    <row r="646" customFormat="false" ht="12.75" hidden="false" customHeight="false" outlineLevel="0" collapsed="false">
      <c r="B646" s="0" t="n">
        <v>18.176073</v>
      </c>
      <c r="C646" s="0" t="n">
        <v>24.983833</v>
      </c>
      <c r="D646" s="0" t="n">
        <v>18.001849</v>
      </c>
      <c r="E646" s="0" t="n">
        <v>5.457087</v>
      </c>
      <c r="F646" s="0" t="n">
        <v>20.248854</v>
      </c>
    </row>
    <row r="647" customFormat="false" ht="12.75" hidden="false" customHeight="false" outlineLevel="0" collapsed="false">
      <c r="B647" s="0" t="n">
        <v>18.576549</v>
      </c>
      <c r="C647" s="0" t="n">
        <v>24.524643</v>
      </c>
      <c r="D647" s="0" t="n">
        <v>17.915057</v>
      </c>
      <c r="E647" s="0" t="n">
        <v>5.955746</v>
      </c>
      <c r="F647" s="0" t="n">
        <v>20.039197</v>
      </c>
    </row>
    <row r="648" customFormat="false" ht="12.75" hidden="false" customHeight="false" outlineLevel="0" collapsed="false">
      <c r="B648" s="0" t="n">
        <v>18.713125</v>
      </c>
      <c r="C648" s="0" t="n">
        <v>24.191929</v>
      </c>
      <c r="D648" s="0" t="n">
        <v>17.833934</v>
      </c>
      <c r="E648" s="0" t="n">
        <v>6.461248</v>
      </c>
      <c r="F648" s="0" t="n">
        <v>19.83612</v>
      </c>
    </row>
    <row r="649" customFormat="false" ht="12.75" hidden="false" customHeight="false" outlineLevel="0" collapsed="false">
      <c r="B649" s="0" t="n">
        <v>19.100267</v>
      </c>
      <c r="C649" s="0" t="n">
        <v>23.632944</v>
      </c>
      <c r="D649" s="0" t="n">
        <v>18.467298</v>
      </c>
      <c r="E649" s="0" t="n">
        <v>6.606943</v>
      </c>
      <c r="F649" s="0" t="n">
        <v>20.091192</v>
      </c>
    </row>
    <row r="650" customFormat="false" ht="12.75" hidden="false" customHeight="false" outlineLevel="0" collapsed="false">
      <c r="B650" s="0" t="n">
        <v>19.25703</v>
      </c>
      <c r="C650" s="0" t="n">
        <v>23.810049</v>
      </c>
      <c r="D650" s="0" t="n">
        <v>18.150163</v>
      </c>
      <c r="E650" s="0" t="n">
        <v>7.012405</v>
      </c>
      <c r="F650" s="0" t="n">
        <v>19.883793</v>
      </c>
    </row>
    <row r="651" customFormat="false" ht="12.75" hidden="false" customHeight="false" outlineLevel="0" collapsed="false">
      <c r="B651" s="0" t="n">
        <v>19.414624</v>
      </c>
      <c r="C651" s="0" t="n">
        <v>23.710231</v>
      </c>
      <c r="D651" s="0" t="n">
        <v>17.95633</v>
      </c>
      <c r="E651" s="0" t="n">
        <v>6.708673</v>
      </c>
      <c r="F651" s="0" t="n">
        <v>19.800117</v>
      </c>
    </row>
    <row r="652" customFormat="false" ht="12.75" hidden="false" customHeight="false" outlineLevel="0" collapsed="false">
      <c r="B652" s="0" t="n">
        <v>20.515146</v>
      </c>
      <c r="C652" s="0" t="n">
        <v>23.623612</v>
      </c>
      <c r="D652" s="0" t="n">
        <v>18.238053</v>
      </c>
      <c r="E652" s="0" t="n">
        <v>7.335509</v>
      </c>
      <c r="F652" s="0" t="n">
        <v>19.24969</v>
      </c>
    </row>
    <row r="653" customFormat="false" ht="12.75" hidden="false" customHeight="false" outlineLevel="0" collapsed="false">
      <c r="B653" s="0" t="n">
        <v>20.777743</v>
      </c>
      <c r="C653" s="0" t="n">
        <v>23.882657</v>
      </c>
      <c r="D653" s="0" t="n">
        <v>18.153013</v>
      </c>
      <c r="E653" s="0" t="n">
        <v>7.2592</v>
      </c>
      <c r="F653" s="0" t="n">
        <v>18.815608</v>
      </c>
    </row>
    <row r="654" customFormat="false" ht="12.75" hidden="false" customHeight="false" outlineLevel="0" collapsed="false">
      <c r="B654" s="0" t="n">
        <v>21.160633</v>
      </c>
      <c r="C654" s="0" t="n">
        <v>23.44666</v>
      </c>
      <c r="D654" s="0" t="n">
        <v>18.556827</v>
      </c>
      <c r="E654" s="0" t="n">
        <v>6.93403</v>
      </c>
      <c r="F654" s="0" t="n">
        <v>18.748109</v>
      </c>
    </row>
    <row r="655" customFormat="false" ht="12.75" hidden="false" customHeight="false" outlineLevel="0" collapsed="false">
      <c r="B655" s="0" t="n">
        <v>21.443586</v>
      </c>
      <c r="C655" s="0" t="n">
        <v>23.360647</v>
      </c>
      <c r="D655" s="0" t="n">
        <v>18.354819</v>
      </c>
      <c r="E655" s="0" t="n">
        <v>6.97841</v>
      </c>
      <c r="F655" s="0" t="n">
        <v>17.83552</v>
      </c>
    </row>
    <row r="656" customFormat="false" ht="12.75" hidden="false" customHeight="false" outlineLevel="0" collapsed="false">
      <c r="B656" s="0" t="n">
        <v>21.962011</v>
      </c>
      <c r="C656" s="0" t="n">
        <v>23.510158</v>
      </c>
      <c r="D656" s="0" t="n">
        <v>18.272379</v>
      </c>
      <c r="E656" s="0" t="n">
        <v>6.792423</v>
      </c>
      <c r="F656" s="0" t="n">
        <v>17.288722</v>
      </c>
    </row>
    <row r="657" customFormat="false" ht="12.75" hidden="false" customHeight="false" outlineLevel="0" collapsed="false">
      <c r="B657" s="0" t="n">
        <v>21.761307</v>
      </c>
      <c r="C657" s="0" t="n">
        <v>23.194917</v>
      </c>
      <c r="D657" s="0" t="n">
        <v>17.728563</v>
      </c>
      <c r="E657" s="0" t="n">
        <v>6.584777</v>
      </c>
      <c r="F657" s="0" t="n">
        <v>17.325531</v>
      </c>
    </row>
    <row r="658" customFormat="false" ht="12.75" hidden="false" customHeight="false" outlineLevel="0" collapsed="false">
      <c r="B658" s="0" t="n">
        <v>21.912053</v>
      </c>
      <c r="C658" s="0" t="n">
        <v>22.758897</v>
      </c>
      <c r="D658" s="0" t="n">
        <v>18.115082</v>
      </c>
      <c r="E658" s="0" t="n">
        <v>6.858623</v>
      </c>
      <c r="F658" s="0" t="n">
        <v>16.889808</v>
      </c>
    </row>
    <row r="659" customFormat="false" ht="12.75" hidden="false" customHeight="false" outlineLevel="0" collapsed="false">
      <c r="B659" s="0" t="n">
        <v>22.066206</v>
      </c>
      <c r="C659" s="0" t="n">
        <v>22.697951</v>
      </c>
      <c r="D659" s="0" t="n">
        <v>18.024354</v>
      </c>
      <c r="E659" s="0" t="n">
        <v>6.674023</v>
      </c>
      <c r="F659" s="0" t="n">
        <v>16.444307</v>
      </c>
    </row>
    <row r="660" customFormat="false" ht="12.75" hidden="false" customHeight="false" outlineLevel="0" collapsed="false">
      <c r="B660" s="0" t="n">
        <v>22.346201</v>
      </c>
      <c r="C660" s="0" t="n">
        <v>21.906683</v>
      </c>
      <c r="D660" s="0" t="n">
        <v>17.341272</v>
      </c>
      <c r="E660" s="0" t="n">
        <v>6.11627</v>
      </c>
      <c r="F660" s="0" t="n">
        <v>16.017526</v>
      </c>
    </row>
    <row r="661" customFormat="false" ht="12.75" hidden="false" customHeight="false" outlineLevel="0" collapsed="false">
      <c r="B661" s="0" t="n">
        <v>21.822194</v>
      </c>
      <c r="C661" s="0" t="n">
        <v>21.348758</v>
      </c>
      <c r="D661" s="0" t="n">
        <v>17.507436</v>
      </c>
      <c r="E661" s="0" t="n">
        <v>5.665964</v>
      </c>
      <c r="F661" s="0" t="n">
        <v>15.810868</v>
      </c>
    </row>
    <row r="662" customFormat="false" ht="12.75" hidden="false" customHeight="false" outlineLevel="0" collapsed="false">
      <c r="B662" s="0" t="n">
        <v>21.748774</v>
      </c>
      <c r="C662" s="0" t="n">
        <v>21.042397</v>
      </c>
      <c r="D662" s="0" t="n">
        <v>17.311164</v>
      </c>
      <c r="E662" s="0" t="n">
        <v>5.575428</v>
      </c>
      <c r="F662" s="0" t="n">
        <v>14.919538</v>
      </c>
    </row>
    <row r="663" customFormat="false" ht="12.75" hidden="false" customHeight="false" outlineLevel="0" collapsed="false">
      <c r="B663" s="0" t="n">
        <v>21.563005</v>
      </c>
      <c r="C663" s="0" t="n">
        <v>20.609229</v>
      </c>
      <c r="D663" s="0" t="n">
        <v>16.886727</v>
      </c>
      <c r="E663" s="0" t="n">
        <v>5.480753</v>
      </c>
      <c r="F663" s="0" t="n">
        <v>14.487877</v>
      </c>
    </row>
    <row r="664" customFormat="false" ht="12.75" hidden="false" customHeight="false" outlineLevel="0" collapsed="false">
      <c r="B664" s="0" t="n">
        <v>22.089423</v>
      </c>
      <c r="C664" s="0" t="n">
        <v>20.636337</v>
      </c>
      <c r="D664" s="0" t="n">
        <v>16.924976</v>
      </c>
      <c r="E664" s="0" t="n">
        <v>5.742487</v>
      </c>
      <c r="F664" s="0" t="n">
        <v>13.706276</v>
      </c>
    </row>
    <row r="665" customFormat="false" ht="12.75" hidden="false" customHeight="false" outlineLevel="0" collapsed="false">
      <c r="B665" s="0" t="n">
        <v>21.674037</v>
      </c>
      <c r="C665" s="0" t="n">
        <v>20.068484</v>
      </c>
      <c r="D665" s="0" t="n">
        <v>16.951815</v>
      </c>
      <c r="E665" s="0" t="n">
        <v>5.054643</v>
      </c>
      <c r="F665" s="0" t="n">
        <v>13.133132</v>
      </c>
    </row>
    <row r="666" customFormat="false" ht="12.75" hidden="false" customHeight="false" outlineLevel="0" collapsed="false">
      <c r="B666" s="0" t="n">
        <v>21.617104</v>
      </c>
      <c r="C666" s="0" t="n">
        <v>19.97235</v>
      </c>
      <c r="D666" s="0" t="n">
        <v>16.627723</v>
      </c>
      <c r="E666" s="0" t="n">
        <v>4.727215</v>
      </c>
      <c r="F666" s="0" t="n">
        <v>12.201386</v>
      </c>
    </row>
    <row r="667" customFormat="false" ht="12.75" hidden="false" customHeight="false" outlineLevel="0" collapsed="false">
      <c r="B667" s="0" t="n">
        <v>21.788538</v>
      </c>
      <c r="C667" s="0" t="n">
        <v>18.570648</v>
      </c>
      <c r="D667" s="0" t="n">
        <v>15.82923</v>
      </c>
      <c r="E667" s="0" t="n">
        <v>4.264026</v>
      </c>
      <c r="F667" s="0" t="n">
        <v>11.509253</v>
      </c>
    </row>
    <row r="668" customFormat="false" ht="12.75" hidden="false" customHeight="false" outlineLevel="0" collapsed="false">
      <c r="B668" s="0" t="n">
        <v>21.131233</v>
      </c>
      <c r="C668" s="0" t="n">
        <v>18.365002</v>
      </c>
      <c r="D668" s="0" t="n">
        <v>15.630996</v>
      </c>
      <c r="E668" s="0" t="n">
        <v>4.049098</v>
      </c>
      <c r="F668" s="0" t="n">
        <v>10.59028</v>
      </c>
    </row>
    <row r="669" customFormat="false" ht="12.75" hidden="false" customHeight="false" outlineLevel="0" collapsed="false">
      <c r="B669" s="0" t="n">
        <v>20.827046</v>
      </c>
      <c r="C669" s="0" t="n">
        <v>18.018997</v>
      </c>
      <c r="D669" s="0" t="n">
        <v>15.085755</v>
      </c>
      <c r="E669" s="0" t="n">
        <v>3.831015</v>
      </c>
      <c r="F669" s="0" t="n">
        <v>9.911204</v>
      </c>
    </row>
    <row r="670" customFormat="false" ht="12.75" hidden="false" customHeight="false" outlineLevel="0" collapsed="false">
      <c r="B670" s="0" t="n">
        <v>20.260341</v>
      </c>
      <c r="C670" s="0" t="n">
        <v>16.973757</v>
      </c>
      <c r="D670" s="0" t="n">
        <v>14.650207</v>
      </c>
      <c r="E670" s="0" t="n">
        <v>3.860566</v>
      </c>
      <c r="F670" s="0" t="n">
        <v>8.14148</v>
      </c>
    </row>
    <row r="671" customFormat="false" ht="12.75" hidden="false" customHeight="false" outlineLevel="0" collapsed="false">
      <c r="B671" s="0" t="n">
        <v>19.69208</v>
      </c>
      <c r="C671" s="0" t="n">
        <v>16.409555</v>
      </c>
      <c r="D671" s="0" t="n">
        <v>15.297708</v>
      </c>
      <c r="E671" s="0" t="n">
        <v>3.27632</v>
      </c>
      <c r="F671" s="0" t="n">
        <v>7.823778</v>
      </c>
    </row>
    <row r="672" customFormat="false" ht="12.75" hidden="false" customHeight="false" outlineLevel="0" collapsed="false">
      <c r="B672" s="0" t="n">
        <v>18.764722</v>
      </c>
      <c r="C672" s="0" t="n">
        <v>16.562633</v>
      </c>
      <c r="D672" s="0" t="n">
        <v>14.609181</v>
      </c>
      <c r="E672" s="0" t="n">
        <v>3.535876</v>
      </c>
      <c r="F672" s="0" t="n">
        <v>6.194541</v>
      </c>
    </row>
    <row r="673" customFormat="false" ht="12.75" hidden="false" customHeight="false" outlineLevel="0" collapsed="false">
      <c r="B673" s="0" t="n">
        <v>18.209288</v>
      </c>
      <c r="C673" s="0" t="n">
        <v>16.574184</v>
      </c>
      <c r="D673" s="0" t="n">
        <v>14.045023</v>
      </c>
      <c r="E673" s="0" t="n">
        <v>3.214972</v>
      </c>
      <c r="F673" s="0" t="n">
        <v>5.756875</v>
      </c>
    </row>
    <row r="674" customFormat="false" ht="12.75" hidden="false" customHeight="false" outlineLevel="0" collapsed="false">
      <c r="B674" s="0" t="n">
        <v>18.361302</v>
      </c>
      <c r="C674" s="0" t="n">
        <v>15.757275</v>
      </c>
      <c r="D674" s="0" t="n">
        <v>13.493674</v>
      </c>
      <c r="E674" s="0" t="n">
        <v>3.119272</v>
      </c>
      <c r="F674" s="0" t="n">
        <v>5.667794</v>
      </c>
    </row>
    <row r="675" customFormat="false" ht="12.75" hidden="false" customHeight="false" outlineLevel="0" collapsed="false">
      <c r="B675" s="0" t="n">
        <v>17.202756</v>
      </c>
      <c r="C675" s="0" t="n">
        <v>15.065713</v>
      </c>
      <c r="D675" s="0" t="n">
        <v>13.522151</v>
      </c>
      <c r="E675" s="0" t="n">
        <v>3.384827</v>
      </c>
      <c r="F675" s="0" t="n">
        <v>4.986645</v>
      </c>
    </row>
    <row r="676" customFormat="false" ht="12.75" hidden="false" customHeight="false" outlineLevel="0" collapsed="false">
      <c r="B676" s="0" t="n">
        <v>16.861438</v>
      </c>
      <c r="C676" s="0" t="n">
        <v>14.613432</v>
      </c>
      <c r="D676" s="0" t="n">
        <v>13.060262</v>
      </c>
      <c r="E676" s="0" t="n">
        <v>2.920221</v>
      </c>
      <c r="F676" s="0" t="n">
        <v>3.836986</v>
      </c>
    </row>
    <row r="677" customFormat="false" ht="12.75" hidden="false" customHeight="false" outlineLevel="0" collapsed="false">
      <c r="B677" s="0" t="n">
        <v>16.177714</v>
      </c>
      <c r="C677" s="0" t="n">
        <v>13.925447</v>
      </c>
      <c r="D677" s="0" t="n">
        <v>12.508853</v>
      </c>
      <c r="E677" s="0" t="n">
        <v>2.465237</v>
      </c>
      <c r="F677" s="0" t="n">
        <v>3.293561</v>
      </c>
    </row>
    <row r="678" customFormat="false" ht="12.75" hidden="false" customHeight="false" outlineLevel="0" collapsed="false">
      <c r="B678" s="0" t="n">
        <v>15.862146</v>
      </c>
      <c r="C678" s="0" t="n">
        <v>13.830766</v>
      </c>
      <c r="D678" s="0" t="n">
        <v>12.068402</v>
      </c>
      <c r="E678" s="0" t="n">
        <v>1.415144</v>
      </c>
      <c r="F678" s="0" t="n">
        <v>2.847039</v>
      </c>
    </row>
    <row r="679" customFormat="false" ht="12.75" hidden="false" customHeight="false" outlineLevel="0" collapsed="false">
      <c r="B679" s="0" t="n">
        <v>15.168275</v>
      </c>
      <c r="C679" s="0" t="n">
        <v>13.748333</v>
      </c>
      <c r="D679" s="0" t="n">
        <v>10.674074</v>
      </c>
      <c r="E679" s="0" t="n">
        <v>0.969361</v>
      </c>
      <c r="F679" s="0" t="n">
        <v>1.677179</v>
      </c>
    </row>
    <row r="680" customFormat="false" ht="12.75" hidden="false" customHeight="false" outlineLevel="0" collapsed="false">
      <c r="B680" s="0" t="n">
        <v>14.716321</v>
      </c>
      <c r="C680" s="0" t="n">
        <v>12.709202</v>
      </c>
      <c r="D680" s="0" t="n">
        <v>10.110304</v>
      </c>
      <c r="E680" s="0" t="n">
        <v>0.768313</v>
      </c>
      <c r="F680" s="0" t="n">
        <v>0.636229</v>
      </c>
    </row>
    <row r="681" customFormat="false" ht="12.75" hidden="false" customHeight="false" outlineLevel="0" collapsed="false">
      <c r="B681" s="0" t="n">
        <v>14.632029</v>
      </c>
      <c r="C681" s="0" t="n">
        <v>12.16642</v>
      </c>
      <c r="D681" s="0" t="n">
        <v>9.087533</v>
      </c>
      <c r="E681" s="0" t="n">
        <v>0.449526</v>
      </c>
      <c r="F681" s="0" t="n">
        <v>0.189421</v>
      </c>
    </row>
    <row r="682" customFormat="false" ht="12.75" hidden="false" customHeight="false" outlineLevel="0" collapsed="false">
      <c r="B682" s="0" t="n">
        <v>14.09489</v>
      </c>
      <c r="C682" s="0" t="n">
        <v>11.480029</v>
      </c>
      <c r="D682" s="0" t="n">
        <v>8.187488</v>
      </c>
      <c r="E682" s="0" t="n">
        <v>-0.256826</v>
      </c>
      <c r="F682" s="0" t="n">
        <v>-0.722866</v>
      </c>
    </row>
    <row r="683" customFormat="false" ht="12.75" hidden="false" customHeight="false" outlineLevel="0" collapsed="false">
      <c r="B683" s="0" t="n">
        <v>13.672428</v>
      </c>
      <c r="C683" s="0" t="n">
        <v>11.047287</v>
      </c>
      <c r="D683" s="0" t="n">
        <v>7.970326</v>
      </c>
      <c r="E683" s="0" t="n">
        <v>-0.365644</v>
      </c>
      <c r="F683" s="0" t="n">
        <v>-2.002147</v>
      </c>
    </row>
    <row r="684" customFormat="false" ht="12.75" hidden="false" customHeight="false" outlineLevel="0" collapsed="false">
      <c r="B684" s="0" t="n">
        <v>13.851379</v>
      </c>
      <c r="C684" s="0" t="n">
        <v>9.88557</v>
      </c>
      <c r="D684" s="0" t="n">
        <v>7.287155</v>
      </c>
      <c r="E684" s="0" t="n">
        <v>-0.711597</v>
      </c>
      <c r="F684" s="0" t="n">
        <v>-2.940639</v>
      </c>
    </row>
    <row r="685" customFormat="false" ht="12.75" hidden="false" customHeight="false" outlineLevel="0" collapsed="false">
      <c r="B685" s="0" t="n">
        <v>13.43547</v>
      </c>
      <c r="C685" s="0" t="n">
        <v>9.699591</v>
      </c>
      <c r="D685" s="0" t="n">
        <v>6.586965</v>
      </c>
      <c r="E685" s="0" t="n">
        <v>-0.929844</v>
      </c>
      <c r="F685" s="0" t="n">
        <v>-3.879124</v>
      </c>
    </row>
    <row r="686" customFormat="false" ht="12.75" hidden="false" customHeight="false" outlineLevel="0" collapsed="false">
      <c r="B686" s="0" t="n">
        <v>12.061566</v>
      </c>
      <c r="C686" s="0" t="n">
        <v>9.020716</v>
      </c>
      <c r="D686" s="0" t="n">
        <v>5.913551</v>
      </c>
      <c r="E686" s="0" t="n">
        <v>-1.520065</v>
      </c>
      <c r="F686" s="0" t="n">
        <v>-4.800477</v>
      </c>
    </row>
    <row r="687" customFormat="false" ht="12.75" hidden="false" customHeight="false" outlineLevel="0" collapsed="false">
      <c r="B687" s="0" t="n">
        <v>11.74255</v>
      </c>
      <c r="C687" s="0" t="n">
        <v>9.166707</v>
      </c>
      <c r="D687" s="0" t="n">
        <v>5.466609</v>
      </c>
      <c r="E687" s="0" t="n">
        <v>-1.610276</v>
      </c>
      <c r="F687" s="0" t="n">
        <v>-4.785316</v>
      </c>
    </row>
    <row r="688" customFormat="false" ht="12.75" hidden="false" customHeight="false" outlineLevel="0" collapsed="false">
      <c r="B688" s="0" t="n">
        <v>11.539636</v>
      </c>
      <c r="C688" s="0" t="n">
        <v>8.37847</v>
      </c>
      <c r="D688" s="0" t="n">
        <v>5.000431</v>
      </c>
      <c r="E688" s="0" t="n">
        <v>-1.477225</v>
      </c>
      <c r="F688" s="0" t="n">
        <v>-5.836988</v>
      </c>
    </row>
    <row r="689" customFormat="false" ht="12.75" hidden="false" customHeight="false" outlineLevel="0" collapsed="false">
      <c r="B689" s="0" t="n">
        <v>10.976674</v>
      </c>
      <c r="C689" s="0" t="n">
        <v>6.751291</v>
      </c>
      <c r="D689" s="0" t="n">
        <v>4.796927</v>
      </c>
      <c r="E689" s="0" t="n">
        <v>-2.052599</v>
      </c>
      <c r="F689" s="0" t="n">
        <v>-6.646464</v>
      </c>
    </row>
    <row r="690" customFormat="false" ht="12.75" hidden="false" customHeight="false" outlineLevel="0" collapsed="false">
      <c r="B690" s="0" t="n">
        <v>9.819354</v>
      </c>
      <c r="C690" s="0" t="n">
        <v>6.543143</v>
      </c>
      <c r="D690" s="0" t="n">
        <v>4.349439</v>
      </c>
      <c r="E690" s="0" t="n">
        <v>-2.518162</v>
      </c>
      <c r="F690" s="0" t="n">
        <v>-7.095032</v>
      </c>
    </row>
    <row r="691" customFormat="false" ht="12.75" hidden="false" customHeight="false" outlineLevel="0" collapsed="false">
      <c r="B691" s="0" t="n">
        <v>9.374201</v>
      </c>
      <c r="C691" s="0" t="n">
        <v>5.26451</v>
      </c>
      <c r="D691" s="0" t="n">
        <v>3.790499</v>
      </c>
      <c r="E691" s="0" t="n">
        <v>-2.727602</v>
      </c>
      <c r="F691" s="0" t="n">
        <v>-8.149953</v>
      </c>
    </row>
    <row r="692" customFormat="false" ht="12.75" hidden="false" customHeight="false" outlineLevel="0" collapsed="false">
      <c r="B692" s="0" t="n">
        <v>8.470489</v>
      </c>
      <c r="C692" s="0" t="n">
        <v>5.308098</v>
      </c>
      <c r="D692" s="0" t="n">
        <v>2.525556</v>
      </c>
      <c r="E692" s="0" t="n">
        <v>-3.319103</v>
      </c>
      <c r="F692" s="0" t="n">
        <v>-8.830302</v>
      </c>
    </row>
    <row r="693" customFormat="false" ht="12.75" hidden="false" customHeight="false" outlineLevel="0" collapsed="false">
      <c r="B693" s="0" t="n">
        <v>7.428522</v>
      </c>
      <c r="C693" s="0" t="n">
        <v>4.845431</v>
      </c>
      <c r="D693" s="0" t="n">
        <v>2.192147</v>
      </c>
      <c r="E693" s="0" t="n">
        <v>-3.781439</v>
      </c>
      <c r="F693" s="0" t="n">
        <v>-10.246267</v>
      </c>
    </row>
    <row r="694" customFormat="false" ht="12.75" hidden="false" customHeight="false" outlineLevel="0" collapsed="false">
      <c r="B694" s="0" t="n">
        <v>6.742215</v>
      </c>
      <c r="C694" s="0" t="n">
        <v>3.674441</v>
      </c>
      <c r="D694" s="0" t="n">
        <v>1.602801</v>
      </c>
      <c r="E694" s="0" t="n">
        <v>-3.519053</v>
      </c>
      <c r="F694" s="0" t="n">
        <v>-11.648155</v>
      </c>
    </row>
    <row r="695" customFormat="false" ht="12.75" hidden="false" customHeight="false" outlineLevel="0" collapsed="false">
      <c r="B695" s="0" t="n">
        <v>6.045396</v>
      </c>
      <c r="C695" s="0" t="n">
        <v>2.873823</v>
      </c>
      <c r="D695" s="0" t="n">
        <v>0.671932</v>
      </c>
      <c r="E695" s="0" t="n">
        <v>-4.108218</v>
      </c>
      <c r="F695" s="0" t="n">
        <v>-11.86047</v>
      </c>
    </row>
    <row r="696" customFormat="false" ht="12.75" hidden="false" customHeight="false" outlineLevel="0" collapsed="false">
      <c r="B696" s="0" t="n">
        <v>5.579663</v>
      </c>
      <c r="C696" s="0" t="n">
        <v>2.884962</v>
      </c>
      <c r="D696" s="0" t="n">
        <v>0.688027</v>
      </c>
      <c r="E696" s="0" t="n">
        <v>-4.333683</v>
      </c>
      <c r="F696" s="0" t="n">
        <v>-12.450422</v>
      </c>
    </row>
    <row r="697" customFormat="false" ht="12.75" hidden="false" customHeight="false" outlineLevel="0" collapsed="false">
      <c r="B697" s="0" t="n">
        <v>5.345044</v>
      </c>
      <c r="C697" s="0" t="n">
        <v>2.200378</v>
      </c>
      <c r="D697" s="0" t="n">
        <v>-0.337551</v>
      </c>
      <c r="E697" s="0" t="n">
        <v>-4.792335</v>
      </c>
      <c r="F697" s="0" t="n">
        <v>-12.672208</v>
      </c>
    </row>
    <row r="698" customFormat="false" ht="12.75" hidden="false" customHeight="false" outlineLevel="0" collapsed="false">
      <c r="B698" s="0" t="n">
        <v>4.762702</v>
      </c>
      <c r="C698" s="0" t="n">
        <v>1.514423</v>
      </c>
      <c r="D698" s="0" t="n">
        <v>-0.42193</v>
      </c>
      <c r="E698" s="0" t="n">
        <v>-4.77889</v>
      </c>
      <c r="F698" s="0" t="n">
        <v>-13.137426</v>
      </c>
    </row>
    <row r="699" customFormat="false" ht="12.75" hidden="false" customHeight="false" outlineLevel="0" collapsed="false">
      <c r="B699" s="0" t="n">
        <v>3.823149</v>
      </c>
      <c r="C699" s="0" t="n">
        <v>1.182557</v>
      </c>
      <c r="D699" s="0" t="n">
        <v>-0.878398</v>
      </c>
      <c r="E699" s="0" t="n">
        <v>-5.598796</v>
      </c>
      <c r="F699" s="0" t="n">
        <v>-13.721087</v>
      </c>
    </row>
    <row r="700" customFormat="false" ht="12.75" hidden="false" customHeight="false" outlineLevel="0" collapsed="false">
      <c r="B700" s="0" t="n">
        <v>3.010223</v>
      </c>
      <c r="C700" s="0" t="n">
        <v>0.827091</v>
      </c>
      <c r="D700" s="0" t="n">
        <v>-1.330912</v>
      </c>
      <c r="E700" s="0" t="n">
        <v>-5.579173</v>
      </c>
      <c r="F700" s="0" t="n">
        <v>-13.827043</v>
      </c>
    </row>
    <row r="701" customFormat="false" ht="12.75" hidden="false" customHeight="false" outlineLevel="0" collapsed="false">
      <c r="B701" s="0" t="n">
        <v>2.912967</v>
      </c>
      <c r="C701" s="0" t="n">
        <v>0.256525</v>
      </c>
      <c r="D701" s="0" t="n">
        <v>-2.01061</v>
      </c>
      <c r="E701" s="0" t="n">
        <v>-6.166646</v>
      </c>
      <c r="F701" s="0" t="n">
        <v>-14.77263</v>
      </c>
    </row>
    <row r="702" customFormat="false" ht="12.75" hidden="false" customHeight="false" outlineLevel="0" collapsed="false">
      <c r="B702" s="0" t="n">
        <v>2.095143</v>
      </c>
      <c r="C702" s="0" t="n">
        <v>-0.341715</v>
      </c>
      <c r="D702" s="0" t="n">
        <v>-2.474085</v>
      </c>
      <c r="E702" s="0" t="n">
        <v>-6.655914</v>
      </c>
      <c r="F702" s="0" t="n">
        <v>-14.987312</v>
      </c>
    </row>
    <row r="703" customFormat="false" ht="12.75" hidden="false" customHeight="false" outlineLevel="0" collapsed="false">
      <c r="B703" s="0" t="n">
        <v>1.272542</v>
      </c>
      <c r="C703" s="0" t="n">
        <v>-0.673986</v>
      </c>
      <c r="D703" s="0" t="n">
        <v>-2.929153</v>
      </c>
      <c r="E703" s="0" t="n">
        <v>-6.996691</v>
      </c>
      <c r="F703" s="0" t="n">
        <v>-16.278623</v>
      </c>
    </row>
    <row r="704" customFormat="false" ht="12.75" hidden="false" customHeight="false" outlineLevel="0" collapsed="false">
      <c r="B704" s="0" t="n">
        <v>1.170862</v>
      </c>
      <c r="C704" s="0" t="n">
        <v>-1.132691</v>
      </c>
      <c r="D704" s="0" t="n">
        <v>-3.280601</v>
      </c>
      <c r="E704" s="0" t="n">
        <v>-7.710686</v>
      </c>
      <c r="F704" s="0" t="n">
        <v>-16.732042</v>
      </c>
    </row>
    <row r="705" customFormat="false" ht="12.75" hidden="false" customHeight="false" outlineLevel="0" collapsed="false">
      <c r="B705" s="0" t="n">
        <v>0.461883</v>
      </c>
      <c r="C705" s="0" t="n">
        <v>-1.932043</v>
      </c>
      <c r="D705" s="0" t="n">
        <v>-3.954667</v>
      </c>
      <c r="E705" s="0" t="n">
        <v>-7.954815</v>
      </c>
      <c r="F705" s="0" t="n">
        <v>-18.15857</v>
      </c>
    </row>
    <row r="706" customFormat="false" ht="12.75" hidden="false" customHeight="false" outlineLevel="0" collapsed="false">
      <c r="B706" s="0" t="n">
        <v>-0.240093</v>
      </c>
      <c r="C706" s="0" t="n">
        <v>-2.275059</v>
      </c>
      <c r="D706" s="0" t="n">
        <v>-4.754103</v>
      </c>
      <c r="E706" s="0" t="n">
        <v>-8.416303</v>
      </c>
      <c r="F706" s="0" t="n">
        <v>-18.982967</v>
      </c>
    </row>
    <row r="707" customFormat="false" ht="12.75" hidden="false" customHeight="false" outlineLevel="0" collapsed="false">
      <c r="B707" s="0" t="n">
        <v>-1.060351</v>
      </c>
      <c r="C707" s="0" t="n">
        <v>-3.431428</v>
      </c>
      <c r="D707" s="0" t="n">
        <v>-5.688492</v>
      </c>
      <c r="E707" s="0" t="n">
        <v>-8.641428</v>
      </c>
      <c r="F707" s="0" t="n">
        <v>-19.583459</v>
      </c>
    </row>
    <row r="708" customFormat="false" ht="12.75" hidden="false" customHeight="false" outlineLevel="0" collapsed="false">
      <c r="B708" s="0" t="n">
        <v>-1.988942</v>
      </c>
      <c r="C708" s="0" t="n">
        <v>-4.12461</v>
      </c>
      <c r="D708" s="0" t="n">
        <v>-6.384481</v>
      </c>
      <c r="E708" s="0" t="n">
        <v>-8.642385</v>
      </c>
      <c r="F708" s="0" t="n">
        <v>-19.816004</v>
      </c>
    </row>
    <row r="709" customFormat="false" ht="12.75" hidden="false" customHeight="false" outlineLevel="0" collapsed="false">
      <c r="B709" s="0" t="n">
        <v>-1.848509</v>
      </c>
      <c r="C709" s="0" t="n">
        <v>-5.166459</v>
      </c>
      <c r="D709" s="0" t="n">
        <v>-6.36929</v>
      </c>
      <c r="E709" s="0" t="n">
        <v>-8.517264</v>
      </c>
      <c r="F709" s="0" t="n">
        <v>-20.745606</v>
      </c>
    </row>
    <row r="710" customFormat="false" ht="12.75" hidden="false" customHeight="false" outlineLevel="0" collapsed="false">
      <c r="B710" s="0" t="n">
        <v>-2.313697</v>
      </c>
      <c r="C710" s="0" t="n">
        <v>-6.098369</v>
      </c>
      <c r="D710" s="0" t="n">
        <v>-7.4288</v>
      </c>
      <c r="E710" s="0" t="n">
        <v>-9.106256</v>
      </c>
      <c r="F710" s="0" t="n">
        <v>-21.095943</v>
      </c>
    </row>
    <row r="711" customFormat="false" ht="12.75" hidden="false" customHeight="false" outlineLevel="0" collapsed="false">
      <c r="B711" s="0" t="n">
        <v>-2.408535</v>
      </c>
      <c r="C711" s="0" t="n">
        <v>-6.579717</v>
      </c>
      <c r="D711" s="0" t="n">
        <v>-7.658703</v>
      </c>
      <c r="E711" s="0" t="n">
        <v>-9.565609</v>
      </c>
      <c r="F711" s="0" t="n">
        <v>-21.555656</v>
      </c>
    </row>
    <row r="712" customFormat="false" ht="12.75" hidden="false" customHeight="false" outlineLevel="0" collapsed="false">
      <c r="B712" s="0" t="n">
        <v>-2.625358</v>
      </c>
      <c r="C712" s="0" t="n">
        <v>-7.505951</v>
      </c>
      <c r="D712" s="0" t="n">
        <v>-7.541376</v>
      </c>
      <c r="E712" s="0" t="n">
        <v>-9.076486</v>
      </c>
      <c r="F712" s="0" t="n">
        <v>-21.790425</v>
      </c>
    </row>
    <row r="713" customFormat="false" ht="12.75" hidden="false" customHeight="false" outlineLevel="0" collapsed="false">
      <c r="B713" s="0" t="n">
        <v>-3.211962</v>
      </c>
      <c r="C713" s="0" t="n">
        <v>-7.502712</v>
      </c>
      <c r="D713" s="0" t="n">
        <v>-8.710141</v>
      </c>
      <c r="E713" s="0" t="n">
        <v>-9.066342</v>
      </c>
      <c r="F713" s="0" t="n">
        <v>-21.77188</v>
      </c>
    </row>
    <row r="714" customFormat="false" ht="12.75" hidden="false" customHeight="false" outlineLevel="0" collapsed="false">
      <c r="B714" s="0" t="n">
        <v>-3.67584</v>
      </c>
      <c r="C714" s="0" t="n">
        <v>-8.185665</v>
      </c>
      <c r="D714" s="0" t="n">
        <v>-9.184283</v>
      </c>
      <c r="E714" s="0" t="n">
        <v>-9.060922</v>
      </c>
      <c r="F714" s="0" t="n">
        <v>-22.60357</v>
      </c>
    </row>
    <row r="715" customFormat="false" ht="12.75" hidden="false" customHeight="false" outlineLevel="0" collapsed="false">
      <c r="B715" s="0" t="n">
        <v>-4.012514</v>
      </c>
      <c r="C715" s="0" t="n">
        <v>-8.76556</v>
      </c>
      <c r="D715" s="0" t="n">
        <v>-9.531955</v>
      </c>
      <c r="E715" s="0" t="n">
        <v>-9.056496</v>
      </c>
      <c r="F715" s="0" t="n">
        <v>-23.071378</v>
      </c>
    </row>
    <row r="716" customFormat="false" ht="12.75" hidden="false" customHeight="false" outlineLevel="0" collapsed="false">
      <c r="B716" s="0" t="n">
        <v>-3.635202</v>
      </c>
      <c r="C716" s="0" t="n">
        <v>-9.345717</v>
      </c>
      <c r="D716" s="0" t="n">
        <v>-10.249251</v>
      </c>
      <c r="E716" s="0" t="n">
        <v>-9.295884</v>
      </c>
      <c r="F716" s="0" t="n">
        <v>-23.900649</v>
      </c>
    </row>
    <row r="717" customFormat="false" ht="12.75" hidden="false" customHeight="false" outlineLevel="0" collapsed="false">
      <c r="B717" s="0" t="n">
        <v>-4.925781</v>
      </c>
      <c r="C717" s="0" t="n">
        <v>-9.573345</v>
      </c>
      <c r="D717" s="0" t="n">
        <v>-10.473539</v>
      </c>
      <c r="E717" s="0" t="n">
        <v>-9.530032</v>
      </c>
      <c r="F717" s="0" t="n">
        <v>-24.000465</v>
      </c>
    </row>
    <row r="718" customFormat="false" ht="12.75" hidden="false" customHeight="false" outlineLevel="0" collapsed="false">
      <c r="B718" s="0" t="n">
        <v>-5.138508</v>
      </c>
      <c r="C718" s="0" t="n">
        <v>-10.154154</v>
      </c>
      <c r="D718" s="0" t="n">
        <v>-10.815416</v>
      </c>
      <c r="E718" s="0" t="n">
        <v>-10.008892</v>
      </c>
      <c r="F718" s="0" t="n">
        <v>-24.712549</v>
      </c>
    </row>
    <row r="719" customFormat="false" ht="12.75" hidden="false" customHeight="false" outlineLevel="0" collapsed="false">
      <c r="B719" s="0" t="n">
        <v>-6.546954</v>
      </c>
      <c r="C719" s="0" t="n">
        <v>-10.607392</v>
      </c>
      <c r="D719" s="0" t="n">
        <v>-11.398254</v>
      </c>
      <c r="E719" s="0" t="n">
        <v>-10.11684</v>
      </c>
      <c r="F719" s="0" t="n">
        <v>-25.302438</v>
      </c>
    </row>
    <row r="720" customFormat="false" ht="12.75" hidden="false" customHeight="false" outlineLevel="0" collapsed="false">
      <c r="B720" s="0" t="n">
        <v>-7.01313</v>
      </c>
      <c r="C720" s="0" t="n">
        <v>-11.664939</v>
      </c>
      <c r="D720" s="0" t="n">
        <v>-11.511894</v>
      </c>
      <c r="E720" s="0" t="n">
        <v>-10.590188</v>
      </c>
      <c r="F720" s="0" t="n">
        <v>-26.022241</v>
      </c>
    </row>
    <row r="721" customFormat="false" ht="12.75" hidden="false" customHeight="false" outlineLevel="0" collapsed="false">
      <c r="B721" s="0" t="n">
        <v>-7.591782</v>
      </c>
      <c r="C721" s="0" t="n">
        <v>-11.75229</v>
      </c>
      <c r="D721" s="0" t="n">
        <v>-12.095346</v>
      </c>
      <c r="E721" s="0" t="n">
        <v>-10.334725</v>
      </c>
      <c r="F721" s="0" t="n">
        <v>-26.251948</v>
      </c>
    </row>
    <row r="722" customFormat="false" ht="12.75" hidden="false" customHeight="false" outlineLevel="0" collapsed="false">
      <c r="B722" s="0" t="n">
        <v>-7.945354</v>
      </c>
      <c r="C722" s="0" t="n">
        <v>-12.452627</v>
      </c>
      <c r="D722" s="0" t="n">
        <v>-12.905487</v>
      </c>
      <c r="E722" s="0" t="n">
        <v>-9.974363</v>
      </c>
      <c r="F722" s="0" t="n">
        <v>-26.602509</v>
      </c>
    </row>
    <row r="723" customFormat="false" ht="12.75" hidden="false" customHeight="false" outlineLevel="0" collapsed="false">
      <c r="B723" s="0" t="n">
        <v>-8.069975</v>
      </c>
      <c r="C723" s="0" t="n">
        <v>-13.144482</v>
      </c>
      <c r="D723" s="0" t="n">
        <v>-13.119651</v>
      </c>
      <c r="E723" s="0" t="n">
        <v>-9.963896</v>
      </c>
      <c r="F723" s="0" t="n">
        <v>-27.326581</v>
      </c>
    </row>
    <row r="724" customFormat="false" ht="12.75" hidden="false" customHeight="false" outlineLevel="0" collapsed="false">
      <c r="B724" s="0" t="n">
        <v>-8.164984</v>
      </c>
      <c r="C724" s="0" t="n">
        <v>-13.734523</v>
      </c>
      <c r="D724" s="0" t="n">
        <v>-13.580969</v>
      </c>
      <c r="E724" s="0" t="n">
        <v>-10.084751</v>
      </c>
      <c r="F724" s="0" t="n">
        <v>-27.196966</v>
      </c>
    </row>
    <row r="725" customFormat="false" ht="12.75" hidden="false" customHeight="false" outlineLevel="0" collapsed="false">
      <c r="B725" s="0" t="n">
        <v>-8.515944</v>
      </c>
      <c r="C725" s="0" t="n">
        <v>-13.599608</v>
      </c>
      <c r="D725" s="0" t="n">
        <v>-13.448959</v>
      </c>
      <c r="E725" s="0" t="n">
        <v>-9.483924</v>
      </c>
      <c r="F725" s="0" t="n">
        <v>-27.44176</v>
      </c>
    </row>
    <row r="726" customFormat="false" ht="12.75" hidden="false" customHeight="false" outlineLevel="0" collapsed="false">
      <c r="B726" s="0" t="n">
        <v>-8.50848</v>
      </c>
      <c r="C726" s="0" t="n">
        <v>-14.423502</v>
      </c>
      <c r="D726" s="0" t="n">
        <v>-14.509735</v>
      </c>
      <c r="E726" s="0" t="n">
        <v>-10.547619</v>
      </c>
      <c r="F726" s="0" t="n">
        <v>-27.543651</v>
      </c>
    </row>
    <row r="727" customFormat="false" ht="12.75" hidden="false" customHeight="false" outlineLevel="0" collapsed="false">
      <c r="B727" s="0" t="n">
        <v>-9.454906</v>
      </c>
      <c r="C727" s="0" t="n">
        <v>-14.756139</v>
      </c>
      <c r="D727" s="0" t="n">
        <v>-14.617525</v>
      </c>
      <c r="E727" s="0" t="n">
        <v>-11.018416</v>
      </c>
      <c r="F727" s="0" t="n">
        <v>-27.995039</v>
      </c>
    </row>
    <row r="728" customFormat="false" ht="12.75" hidden="false" customHeight="false" outlineLevel="0" collapsed="false">
      <c r="B728" s="0" t="n">
        <v>-9.449772</v>
      </c>
      <c r="C728" s="0" t="n">
        <v>-15.107922</v>
      </c>
      <c r="D728" s="0" t="n">
        <v>-14.833149</v>
      </c>
      <c r="E728" s="0" t="n">
        <v>-11.232903</v>
      </c>
      <c r="F728" s="0" t="n">
        <v>-27.383782</v>
      </c>
    </row>
    <row r="729" customFormat="false" ht="12.75" hidden="false" customHeight="false" outlineLevel="0" collapsed="false">
      <c r="B729" s="0" t="n">
        <v>-10.041782</v>
      </c>
      <c r="C729" s="0" t="n">
        <v>-15.103041</v>
      </c>
      <c r="D729" s="0" t="n">
        <v>-14.9457</v>
      </c>
      <c r="E729" s="0" t="n">
        <v>-11.228607</v>
      </c>
      <c r="F729" s="0" t="n">
        <v>-27.500999</v>
      </c>
    </row>
    <row r="730" customFormat="false" ht="12.75" hidden="false" customHeight="false" outlineLevel="0" collapsed="false">
      <c r="B730" s="0" t="n">
        <v>-10.862735</v>
      </c>
      <c r="C730" s="0" t="n">
        <v>-16.525728</v>
      </c>
      <c r="D730" s="0" t="n">
        <v>-15.532979</v>
      </c>
      <c r="E730" s="0" t="n">
        <v>-12.059205</v>
      </c>
      <c r="F730" s="0" t="n">
        <v>-27.259134</v>
      </c>
    </row>
    <row r="731" customFormat="false" ht="12.75" hidden="false" customHeight="false" outlineLevel="0" collapsed="false">
      <c r="B731" s="0" t="n">
        <v>-11.195539</v>
      </c>
      <c r="C731" s="0" t="n">
        <v>-17.117339</v>
      </c>
      <c r="D731" s="0" t="n">
        <v>-15.294796</v>
      </c>
      <c r="E731" s="0" t="n">
        <v>-12.530308</v>
      </c>
      <c r="F731" s="0" t="n">
        <v>-27.608784</v>
      </c>
    </row>
    <row r="732" customFormat="false" ht="12.75" hidden="false" customHeight="false" outlineLevel="0" collapsed="false">
      <c r="B732" s="0" t="n">
        <v>-11.543594</v>
      </c>
      <c r="C732" s="0" t="n">
        <v>-17.458115</v>
      </c>
      <c r="D732" s="0" t="n">
        <v>-16.122119</v>
      </c>
      <c r="E732" s="0" t="n">
        <v>-12.292794</v>
      </c>
      <c r="F732" s="0" t="n">
        <v>-27.367713</v>
      </c>
    </row>
    <row r="733" customFormat="false" ht="12.75" hidden="false" customHeight="false" outlineLevel="0" collapsed="false">
      <c r="B733" s="0" t="n">
        <v>-12.129188</v>
      </c>
      <c r="C733" s="0" t="n">
        <v>-17.690817</v>
      </c>
      <c r="D733" s="0" t="n">
        <v>-15.644639</v>
      </c>
      <c r="E733" s="0" t="n">
        <v>-11.801786</v>
      </c>
      <c r="F733" s="0" t="n">
        <v>-27.471715</v>
      </c>
    </row>
    <row r="734" customFormat="false" ht="12.75" hidden="false" customHeight="false" outlineLevel="0" collapsed="false">
      <c r="B734" s="0" t="n">
        <v>-12.830603</v>
      </c>
      <c r="C734" s="0" t="n">
        <v>-17.901463</v>
      </c>
      <c r="D734" s="0" t="n">
        <v>-15.867577</v>
      </c>
      <c r="E734" s="0" t="n">
        <v>-12.622649</v>
      </c>
      <c r="F734" s="0" t="n">
        <v>-27.101927</v>
      </c>
    </row>
    <row r="735" customFormat="false" ht="12.75" hidden="false" customHeight="false" outlineLevel="0" collapsed="false">
      <c r="B735" s="0" t="n">
        <v>-13.657365</v>
      </c>
      <c r="C735" s="0" t="n">
        <v>-17.894507</v>
      </c>
      <c r="D735" s="0" t="n">
        <v>-16.205201</v>
      </c>
      <c r="E735" s="0" t="n">
        <v>-12.85327</v>
      </c>
      <c r="F735" s="0" t="n">
        <v>-27.568657</v>
      </c>
    </row>
    <row r="736" customFormat="false" ht="12.75" hidden="false" customHeight="false" outlineLevel="0" collapsed="false">
      <c r="B736" s="0" t="n">
        <v>-13.888501</v>
      </c>
      <c r="C736" s="0" t="n">
        <v>-18.599336</v>
      </c>
      <c r="D736" s="0" t="n">
        <v>-16.918821</v>
      </c>
      <c r="E736" s="0" t="n">
        <v>-12.84949</v>
      </c>
      <c r="F736" s="0" t="n">
        <v>-27.798657</v>
      </c>
    </row>
    <row r="737" customFormat="false" ht="12.75" hidden="false" customHeight="false" outlineLevel="0" collapsed="false">
      <c r="B737" s="0" t="n">
        <v>-13.98592</v>
      </c>
      <c r="C737" s="0" t="n">
        <v>-18.831028</v>
      </c>
      <c r="D737" s="0" t="n">
        <v>-16.904558</v>
      </c>
      <c r="E737" s="0" t="n">
        <v>-12.618376</v>
      </c>
      <c r="F737" s="0" t="n">
        <v>-28.148103</v>
      </c>
    </row>
    <row r="738" customFormat="false" ht="12.75" hidden="false" customHeight="false" outlineLevel="0" collapsed="false">
      <c r="B738" s="0" t="n">
        <v>-15.045773</v>
      </c>
      <c r="C738" s="0" t="n">
        <v>-19.052057</v>
      </c>
      <c r="D738" s="0" t="n">
        <v>-17.12344</v>
      </c>
      <c r="E738" s="0" t="n">
        <v>-12.848376</v>
      </c>
      <c r="F738" s="0" t="n">
        <v>-28.73514</v>
      </c>
    </row>
    <row r="739" customFormat="false" ht="12.75" hidden="false" customHeight="false" outlineLevel="0" collapsed="false">
      <c r="B739" s="0" t="n">
        <v>-14.698476</v>
      </c>
      <c r="C739" s="0" t="n">
        <v>-19.403645</v>
      </c>
      <c r="D739" s="0" t="n">
        <v>-17.230743</v>
      </c>
      <c r="E739" s="0" t="n">
        <v>-12.253193</v>
      </c>
      <c r="F739" s="0" t="n">
        <v>-29.212374</v>
      </c>
    </row>
    <row r="740" customFormat="false" ht="12.75" hidden="false" customHeight="false" outlineLevel="0" collapsed="false">
      <c r="B740" s="0" t="n">
        <v>-14.919243</v>
      </c>
      <c r="C740" s="0" t="n">
        <v>-19.500811</v>
      </c>
      <c r="D740" s="0" t="n">
        <v>-17.698462</v>
      </c>
      <c r="E740" s="0" t="n">
        <v>-12.375201</v>
      </c>
      <c r="F740" s="0" t="n">
        <v>-29.212127</v>
      </c>
    </row>
    <row r="741" customFormat="false" ht="12.75" hidden="false" customHeight="false" outlineLevel="0" collapsed="false">
      <c r="B741" s="0" t="n">
        <v>-15.278901</v>
      </c>
      <c r="C741" s="0" t="n">
        <v>-19.960308</v>
      </c>
      <c r="D741" s="0" t="n">
        <v>-17.938937</v>
      </c>
      <c r="E741" s="0" t="n">
        <v>-12.610493</v>
      </c>
      <c r="F741" s="0" t="n">
        <v>-29.559101</v>
      </c>
    </row>
    <row r="742" customFormat="false" ht="12.75" hidden="false" customHeight="false" outlineLevel="0" collapsed="false">
      <c r="B742" s="0" t="n">
        <v>-15.41053</v>
      </c>
      <c r="C742" s="0" t="n">
        <v>-19.241697</v>
      </c>
      <c r="D742" s="0" t="n">
        <v>-18.647032</v>
      </c>
      <c r="E742" s="0" t="n">
        <v>-13.08784</v>
      </c>
      <c r="F742" s="0" t="n">
        <v>-29.098819</v>
      </c>
    </row>
    <row r="743" customFormat="false" ht="12.75" hidden="false" customHeight="false" outlineLevel="0" collapsed="false">
      <c r="B743" s="0" t="n">
        <v>-16.241035</v>
      </c>
      <c r="C743" s="0" t="n">
        <v>-20.438541</v>
      </c>
      <c r="D743" s="0" t="n">
        <v>-17.806061</v>
      </c>
      <c r="E743" s="0" t="n">
        <v>-13.217461</v>
      </c>
      <c r="F743" s="0" t="n">
        <v>-29.44795</v>
      </c>
    </row>
    <row r="744" customFormat="false" ht="12.75" hidden="false" customHeight="false" outlineLevel="0" collapsed="false">
      <c r="B744" s="0" t="n">
        <v>-16.716007</v>
      </c>
      <c r="C744" s="0" t="n">
        <v>-20.182846</v>
      </c>
      <c r="D744" s="0" t="n">
        <v>-17.446039</v>
      </c>
      <c r="E744" s="0" t="n">
        <v>-13.341394</v>
      </c>
      <c r="F744" s="0" t="n">
        <v>-29.447501</v>
      </c>
    </row>
    <row r="745" customFormat="false" ht="12.75" hidden="false" customHeight="false" outlineLevel="0" collapsed="false">
      <c r="B745" s="0" t="n">
        <v>-17.064015</v>
      </c>
      <c r="C745" s="0" t="n">
        <v>-21.00058</v>
      </c>
      <c r="D745" s="0" t="n">
        <v>-17.574091</v>
      </c>
      <c r="E745" s="0" t="n">
        <v>-12.860543</v>
      </c>
      <c r="F745" s="0" t="n">
        <v>-29.679222</v>
      </c>
    </row>
    <row r="746" customFormat="false" ht="12.75" hidden="false" customHeight="false" outlineLevel="0" collapsed="false">
      <c r="B746" s="0" t="n">
        <v>-16.9445</v>
      </c>
      <c r="C746" s="0" t="n">
        <v>-20.882611</v>
      </c>
      <c r="D746" s="0" t="n">
        <v>-17.690297</v>
      </c>
      <c r="E746" s="0" t="n">
        <v>-12.746051</v>
      </c>
      <c r="F746" s="0" t="n">
        <v>-30.146774</v>
      </c>
    </row>
    <row r="747" customFormat="false" ht="12.75" hidden="false" customHeight="false" outlineLevel="0" collapsed="false">
      <c r="B747" s="0" t="n">
        <v>-16.462558</v>
      </c>
      <c r="C747" s="0" t="n">
        <v>-20.876055</v>
      </c>
      <c r="D747" s="0" t="n">
        <v>-18.167406</v>
      </c>
      <c r="E747" s="0" t="n">
        <v>-12.85995</v>
      </c>
      <c r="F747" s="0" t="n">
        <v>-29.797576</v>
      </c>
    </row>
    <row r="748" customFormat="false" ht="12.75" hidden="false" customHeight="false" outlineLevel="0" collapsed="false">
      <c r="B748" s="0" t="n">
        <v>-17.408564</v>
      </c>
      <c r="C748" s="0" t="n">
        <v>-21.584053</v>
      </c>
      <c r="D748" s="0" t="n">
        <v>-18.640335</v>
      </c>
      <c r="E748" s="0" t="n">
        <v>-12.866014</v>
      </c>
      <c r="F748" s="0" t="n">
        <v>-29.539057</v>
      </c>
    </row>
    <row r="749" customFormat="false" ht="12.75" hidden="false" customHeight="false" outlineLevel="0" collapsed="false">
      <c r="B749" s="0" t="n">
        <v>-16.566033</v>
      </c>
      <c r="C749" s="0" t="n">
        <v>-21.924381</v>
      </c>
      <c r="D749" s="0" t="n">
        <v>-18.397878</v>
      </c>
      <c r="E749" s="0" t="n">
        <v>-12.279951</v>
      </c>
      <c r="F749" s="0" t="n">
        <v>-29.657066</v>
      </c>
    </row>
    <row r="750" customFormat="false" ht="12.75" hidden="false" customHeight="false" outlineLevel="0" collapsed="false">
      <c r="B750" s="0" t="n">
        <v>-17.387967</v>
      </c>
      <c r="C750" s="0" t="n">
        <v>-22.032335</v>
      </c>
      <c r="D750" s="0" t="n">
        <v>-18.15438</v>
      </c>
      <c r="E750" s="0" t="n">
        <v>-12.642065</v>
      </c>
      <c r="F750" s="0" t="n">
        <v>-29.656654</v>
      </c>
    </row>
    <row r="751" customFormat="false" ht="12.75" hidden="false" customHeight="false" outlineLevel="0" collapsed="false">
      <c r="B751" s="0" t="n">
        <v>-17.137759</v>
      </c>
      <c r="C751" s="0" t="n">
        <v>-21.663319</v>
      </c>
      <c r="D751" s="0" t="n">
        <v>-18.398224</v>
      </c>
      <c r="E751" s="0" t="n">
        <v>-12.27659</v>
      </c>
      <c r="F751" s="0" t="n">
        <v>-29.187169</v>
      </c>
    </row>
    <row r="752" customFormat="false" ht="12.75" hidden="false" customHeight="false" outlineLevel="0" collapsed="false">
      <c r="B752" s="0" t="n">
        <v>-16.765507</v>
      </c>
      <c r="C752" s="0" t="n">
        <v>-22.377896</v>
      </c>
      <c r="D752" s="0" t="n">
        <v>-17.916468</v>
      </c>
      <c r="E752" s="0" t="n">
        <v>-12.043079</v>
      </c>
      <c r="F752" s="0" t="n">
        <v>-28.949121</v>
      </c>
    </row>
    <row r="753" customFormat="false" ht="12.75" hidden="false" customHeight="false" outlineLevel="0" collapsed="false">
      <c r="B753" s="0" t="n">
        <v>-17.005427</v>
      </c>
      <c r="C753" s="0" t="n">
        <v>-21.540668</v>
      </c>
      <c r="D753" s="0" t="n">
        <v>-17.791122</v>
      </c>
      <c r="E753" s="0" t="n">
        <v>-11.800845</v>
      </c>
      <c r="F753" s="0" t="n">
        <v>-29.430458</v>
      </c>
    </row>
    <row r="754" customFormat="false" ht="12.75" hidden="false" customHeight="false" outlineLevel="0" collapsed="false">
      <c r="B754" s="0" t="n">
        <v>-16.645469</v>
      </c>
      <c r="C754" s="0" t="n">
        <v>-22.12847</v>
      </c>
      <c r="D754" s="0" t="n">
        <v>-17.90821</v>
      </c>
      <c r="E754" s="0" t="n">
        <v>-11.560483</v>
      </c>
      <c r="F754" s="0" t="n">
        <v>-29.202466</v>
      </c>
    </row>
    <row r="755" customFormat="false" ht="12.75" hidden="false" customHeight="false" outlineLevel="0" collapsed="false">
      <c r="B755" s="0" t="n">
        <v>-17.128491</v>
      </c>
      <c r="C755" s="0" t="n">
        <v>-22.126029</v>
      </c>
      <c r="D755" s="0" t="n">
        <v>-17.431404</v>
      </c>
      <c r="E755" s="0" t="n">
        <v>-11.54905</v>
      </c>
      <c r="F755" s="0" t="n">
        <v>-29.201582</v>
      </c>
    </row>
    <row r="756" customFormat="false" ht="12.75" hidden="false" customHeight="false" outlineLevel="0" collapsed="false">
      <c r="B756" s="0" t="n">
        <v>-16.645252</v>
      </c>
      <c r="C756" s="0" t="n">
        <v>-21.758689</v>
      </c>
      <c r="D756" s="0" t="n">
        <v>-18.250169</v>
      </c>
      <c r="E756" s="0" t="n">
        <v>-11.194498</v>
      </c>
      <c r="F756" s="0" t="n">
        <v>-29.184563</v>
      </c>
    </row>
    <row r="757" customFormat="false" ht="12.75" hidden="false" customHeight="false" outlineLevel="0" collapsed="false">
      <c r="B757" s="0" t="n">
        <v>-16.867794</v>
      </c>
      <c r="C757" s="0" t="n">
        <v>-21.525411</v>
      </c>
      <c r="D757" s="0" t="n">
        <v>-17.770308</v>
      </c>
      <c r="E757" s="0" t="n">
        <v>-10.229535</v>
      </c>
      <c r="F757" s="0" t="n">
        <v>-29.189782</v>
      </c>
    </row>
    <row r="758" customFormat="false" ht="12.75" hidden="false" customHeight="false" outlineLevel="0" collapsed="false">
      <c r="B758" s="0" t="n">
        <v>-16.497205</v>
      </c>
      <c r="C758" s="0" t="n">
        <v>-20.926447</v>
      </c>
      <c r="D758" s="0" t="n">
        <v>-17.766677</v>
      </c>
      <c r="E758" s="0" t="n">
        <v>-10.341914</v>
      </c>
      <c r="F758" s="0" t="n">
        <v>-29.313872</v>
      </c>
    </row>
    <row r="759" customFormat="false" ht="12.75" hidden="false" customHeight="false" outlineLevel="0" collapsed="false">
      <c r="B759" s="0" t="n">
        <v>-16.961193</v>
      </c>
      <c r="C759" s="0" t="n">
        <v>-21.858423</v>
      </c>
      <c r="D759" s="0" t="n">
        <v>-17.406697</v>
      </c>
      <c r="E759" s="0" t="n">
        <v>-9.734364</v>
      </c>
      <c r="F759" s="0" t="n">
        <v>-29.0692</v>
      </c>
    </row>
    <row r="760" customFormat="false" ht="12.75" hidden="false" customHeight="false" outlineLevel="0" collapsed="false">
      <c r="B760" s="0" t="n">
        <v>-16.364993</v>
      </c>
      <c r="C760" s="0" t="n">
        <v>-22.339183</v>
      </c>
      <c r="D760" s="0" t="n">
        <v>-18.115914</v>
      </c>
      <c r="E760" s="0" t="n">
        <v>-10.081364</v>
      </c>
      <c r="F760" s="0" t="n">
        <v>-28.811147</v>
      </c>
    </row>
    <row r="761" customFormat="false" ht="12.75" hidden="false" customHeight="false" outlineLevel="0" collapsed="false">
      <c r="B761" s="0" t="n">
        <v>-16.96127</v>
      </c>
      <c r="C761" s="0" t="n">
        <v>-22.214099</v>
      </c>
      <c r="D761" s="0" t="n">
        <v>-18.106495</v>
      </c>
      <c r="E761" s="0" t="n">
        <v>-9.35215</v>
      </c>
      <c r="F761" s="0" t="n">
        <v>-28.695714</v>
      </c>
    </row>
    <row r="762" customFormat="false" ht="12.75" hidden="false" customHeight="false" outlineLevel="0" collapsed="false">
      <c r="B762" s="0" t="n">
        <v>-16.956981</v>
      </c>
      <c r="C762" s="0" t="n">
        <v>-21.845644</v>
      </c>
      <c r="D762" s="0" t="n">
        <v>-17.991272</v>
      </c>
      <c r="E762" s="0" t="n">
        <v>-9.583964</v>
      </c>
      <c r="F762" s="0" t="n">
        <v>-28.21089</v>
      </c>
    </row>
    <row r="763" customFormat="false" ht="12.75" hidden="false" customHeight="false" outlineLevel="0" collapsed="false">
      <c r="B763" s="0" t="n">
        <v>-16.714643</v>
      </c>
      <c r="C763" s="0" t="n">
        <v>-22.070755</v>
      </c>
      <c r="D763" s="0" t="n">
        <v>-18.115796</v>
      </c>
      <c r="E763" s="0" t="n">
        <v>-9.104569</v>
      </c>
      <c r="F763" s="0" t="n">
        <v>-28.084676</v>
      </c>
    </row>
    <row r="764" customFormat="false" ht="12.75" hidden="false" customHeight="false" outlineLevel="0" collapsed="false">
      <c r="B764" s="0" t="n">
        <v>-17.078443</v>
      </c>
      <c r="C764" s="0" t="n">
        <v>-22.305817</v>
      </c>
      <c r="D764" s="0" t="n">
        <v>-18.340383</v>
      </c>
      <c r="E764" s="0" t="n">
        <v>-8.737978</v>
      </c>
      <c r="F764" s="0" t="n">
        <v>-27.735374</v>
      </c>
    </row>
    <row r="765" customFormat="false" ht="12.75" hidden="false" customHeight="false" outlineLevel="0" collapsed="false">
      <c r="B765" s="0" t="n">
        <v>-16.602296</v>
      </c>
      <c r="C765" s="0" t="n">
        <v>-22.168132</v>
      </c>
      <c r="D765" s="0" t="n">
        <v>-17.854285</v>
      </c>
      <c r="E765" s="0" t="n">
        <v>-8.726232</v>
      </c>
      <c r="F765" s="0" t="n">
        <v>-27.84783</v>
      </c>
    </row>
    <row r="766" customFormat="false" ht="12.75" hidden="false" customHeight="false" outlineLevel="0" collapsed="false">
      <c r="B766" s="0" t="n">
        <v>-16.475954</v>
      </c>
      <c r="C766" s="0" t="n">
        <v>-21.798493</v>
      </c>
      <c r="D766" s="0" t="n">
        <v>-17.851695</v>
      </c>
      <c r="E766" s="0" t="n">
        <v>-8.011222</v>
      </c>
      <c r="F766" s="0" t="n">
        <v>-27.237367</v>
      </c>
    </row>
    <row r="767" customFormat="false" ht="12.75" hidden="false" customHeight="false" outlineLevel="0" collapsed="false">
      <c r="B767" s="0" t="n">
        <v>-16.704524</v>
      </c>
      <c r="C767" s="0" t="n">
        <v>-21.677266</v>
      </c>
      <c r="D767" s="0" t="n">
        <v>-17.488862</v>
      </c>
      <c r="E767" s="0" t="n">
        <v>-8.241423</v>
      </c>
      <c r="F767" s="0" t="n">
        <v>-27.216907</v>
      </c>
    </row>
    <row r="768" customFormat="false" ht="12.75" hidden="false" customHeight="false" outlineLevel="0" collapsed="false">
      <c r="B768" s="0" t="n">
        <v>-16.58352</v>
      </c>
      <c r="C768" s="0" t="n">
        <v>-21.192949</v>
      </c>
      <c r="D768" s="0" t="n">
        <v>-17.364662</v>
      </c>
      <c r="E768" s="0" t="n">
        <v>-7.990282</v>
      </c>
      <c r="F768" s="0" t="n">
        <v>-27.209316</v>
      </c>
    </row>
    <row r="769" customFormat="false" ht="12.75" hidden="false" customHeight="false" outlineLevel="0" collapsed="false">
      <c r="B769" s="0" t="n">
        <v>-16.109747</v>
      </c>
      <c r="C769" s="0" t="n">
        <v>-21.181053</v>
      </c>
      <c r="D769" s="0" t="n">
        <v>-17.363607</v>
      </c>
      <c r="E769" s="0" t="n">
        <v>-8.468789</v>
      </c>
      <c r="F769" s="0" t="n">
        <v>-26.724438</v>
      </c>
    </row>
    <row r="770" customFormat="false" ht="12.75" hidden="false" customHeight="false" outlineLevel="0" collapsed="false">
      <c r="B770" s="0" t="n">
        <v>-15.987583</v>
      </c>
      <c r="C770" s="0" t="n">
        <v>-20.925882</v>
      </c>
      <c r="D770" s="0" t="n">
        <v>-17.098672</v>
      </c>
      <c r="E770" s="0" t="n">
        <v>-7.871548</v>
      </c>
      <c r="F770" s="0" t="n">
        <v>-25.995554</v>
      </c>
    </row>
    <row r="771" customFormat="false" ht="12.75" hidden="false" customHeight="false" outlineLevel="0" collapsed="false">
      <c r="B771" s="0" t="n">
        <v>-16.101871</v>
      </c>
      <c r="C771" s="0" t="n">
        <v>-21.152177</v>
      </c>
      <c r="D771" s="0" t="n">
        <v>-17.454064</v>
      </c>
      <c r="E771" s="0" t="n">
        <v>-7.86913</v>
      </c>
      <c r="F771" s="0" t="n">
        <v>-25.99712</v>
      </c>
    </row>
    <row r="772" customFormat="false" ht="12.75" hidden="false" customHeight="false" outlineLevel="0" collapsed="false">
      <c r="B772" s="0" t="n">
        <v>-16.211136</v>
      </c>
      <c r="C772" s="0" t="n">
        <v>-21.018691</v>
      </c>
      <c r="D772" s="0" t="n">
        <v>-17.810569</v>
      </c>
      <c r="E772" s="0" t="n">
        <v>-7.145028</v>
      </c>
      <c r="F772" s="0" t="n">
        <v>-25.636743</v>
      </c>
    </row>
    <row r="773" customFormat="false" ht="12.75" hidden="false" customHeight="false" outlineLevel="0" collapsed="false">
      <c r="B773" s="0" t="n">
        <v>-15.966163</v>
      </c>
      <c r="C773" s="0" t="n">
        <v>-20.642756</v>
      </c>
      <c r="D773" s="0" t="n">
        <v>-17.22772</v>
      </c>
      <c r="E773" s="0" t="n">
        <v>-6.912379</v>
      </c>
      <c r="F773" s="0" t="n">
        <v>-24.557395</v>
      </c>
    </row>
    <row r="774" customFormat="false" ht="12.75" hidden="false" customHeight="false" outlineLevel="0" collapsed="false">
      <c r="B774" s="0" t="n">
        <v>-16.099814</v>
      </c>
      <c r="C774" s="0" t="n">
        <v>-20.515943</v>
      </c>
      <c r="D774" s="0" t="n">
        <v>-16.854165</v>
      </c>
      <c r="E774" s="0" t="n">
        <v>-7.144167</v>
      </c>
      <c r="F774" s="0" t="n">
        <v>-24.56039</v>
      </c>
    </row>
    <row r="775" customFormat="false" ht="12.75" hidden="false" customHeight="false" outlineLevel="0" collapsed="false">
      <c r="B775" s="0" t="n">
        <v>-15.855409</v>
      </c>
      <c r="C775" s="0" t="n">
        <v>-20.503807</v>
      </c>
      <c r="D775" s="0" t="n">
        <v>-16.959723</v>
      </c>
      <c r="E775" s="0" t="n">
        <v>-6.315092</v>
      </c>
      <c r="F775" s="0" t="n">
        <v>-23.967298</v>
      </c>
    </row>
    <row r="776" customFormat="false" ht="12.75" hidden="false" customHeight="false" outlineLevel="0" collapsed="false">
      <c r="B776" s="0" t="n">
        <v>-15.502826</v>
      </c>
      <c r="C776" s="0" t="n">
        <v>-20.138946</v>
      </c>
      <c r="D776" s="0" t="n">
        <v>-16.229213</v>
      </c>
      <c r="E776" s="0" t="n">
        <v>-6.079823</v>
      </c>
      <c r="F776" s="0" t="n">
        <v>-23.359455</v>
      </c>
    </row>
    <row r="777" customFormat="false" ht="12.75" hidden="false" customHeight="false" outlineLevel="0" collapsed="false">
      <c r="B777" s="0" t="n">
        <v>-15.73993</v>
      </c>
      <c r="C777" s="0" t="n">
        <v>-19.780651</v>
      </c>
      <c r="D777" s="0" t="n">
        <v>-15.887053</v>
      </c>
      <c r="E777" s="0" t="n">
        <v>-6.317563</v>
      </c>
      <c r="F777" s="0" t="n">
        <v>-23.598185</v>
      </c>
    </row>
    <row r="778" customFormat="false" ht="12.75" hidden="false" customHeight="false" outlineLevel="0" collapsed="false">
      <c r="B778" s="0" t="n">
        <v>-15.268311</v>
      </c>
      <c r="C778" s="0" t="n">
        <v>-20.715727</v>
      </c>
      <c r="D778" s="0" t="n">
        <v>-16.356709</v>
      </c>
      <c r="E778" s="0" t="n">
        <v>-5.486107</v>
      </c>
      <c r="F778" s="0" t="n">
        <v>-22.880455</v>
      </c>
    </row>
    <row r="779" customFormat="false" ht="12.75" hidden="false" customHeight="false" outlineLevel="0" collapsed="false">
      <c r="B779" s="0" t="n">
        <v>-15.495405</v>
      </c>
      <c r="C779" s="0" t="n">
        <v>-20.239034</v>
      </c>
      <c r="D779" s="0" t="n">
        <v>-16.601301</v>
      </c>
      <c r="E779" s="0" t="n">
        <v>-5.971696</v>
      </c>
      <c r="F779" s="0" t="n">
        <v>-22.630338</v>
      </c>
    </row>
    <row r="780" customFormat="false" ht="12.75" hidden="false" customHeight="false" outlineLevel="0" collapsed="false">
      <c r="B780" s="0" t="n">
        <v>-14.901435</v>
      </c>
      <c r="C780" s="0" t="n">
        <v>-20.123482</v>
      </c>
      <c r="D780" s="0" t="n">
        <v>-16.113332</v>
      </c>
      <c r="E780" s="0" t="n">
        <v>-6.089864</v>
      </c>
      <c r="F780" s="0" t="n">
        <v>-22.033845</v>
      </c>
    </row>
    <row r="781" customFormat="false" ht="12.75" hidden="false" customHeight="false" outlineLevel="0" collapsed="false">
      <c r="B781" s="0" t="n">
        <v>-15.025591</v>
      </c>
      <c r="C781" s="0" t="n">
        <v>-20.48049</v>
      </c>
      <c r="D781" s="0" t="n">
        <v>-16.004546</v>
      </c>
      <c r="E781" s="0" t="n">
        <v>-5.97756</v>
      </c>
      <c r="F781" s="0" t="n">
        <v>-22.38699</v>
      </c>
    </row>
    <row r="782" customFormat="false" ht="12.75" hidden="false" customHeight="false" outlineLevel="0" collapsed="false">
      <c r="B782" s="0" t="n">
        <v>-14.786292</v>
      </c>
      <c r="C782" s="0" t="n">
        <v>-19.880516</v>
      </c>
      <c r="D782" s="0" t="n">
        <v>-15.772871</v>
      </c>
      <c r="F782" s="0" t="n">
        <v>-21.909419</v>
      </c>
    </row>
    <row r="783" customFormat="false" ht="12.75" hidden="false" customHeight="false" outlineLevel="0" collapsed="false">
      <c r="B783" s="0" t="n">
        <v>-14.541035</v>
      </c>
      <c r="C783" s="0" t="n">
        <v>-19.285297</v>
      </c>
      <c r="D783" s="0" t="n">
        <v>-15.051226</v>
      </c>
      <c r="F783" s="0" t="n">
        <v>-21.896167</v>
      </c>
    </row>
    <row r="784" customFormat="false" ht="12.75" hidden="false" customHeight="false" outlineLevel="0" collapsed="false">
      <c r="B784" s="0" t="n">
        <v>-13.929612</v>
      </c>
      <c r="C784" s="0" t="n">
        <v>-19.281786</v>
      </c>
      <c r="D784" s="0" t="n">
        <v>-14.573184</v>
      </c>
      <c r="F784" s="0" t="n">
        <v>-20.828235</v>
      </c>
    </row>
    <row r="785" customFormat="false" ht="12.75" hidden="false" customHeight="false" outlineLevel="0" collapsed="false">
      <c r="B785" s="0" t="n">
        <v>-13.326044</v>
      </c>
      <c r="C785" s="0" t="n">
        <v>-18.685151</v>
      </c>
      <c r="D785" s="0" t="n">
        <v>-13.964637</v>
      </c>
      <c r="F785" s="0" t="n">
        <v>-20.349661</v>
      </c>
    </row>
    <row r="786" customFormat="false" ht="12.75" hidden="false" customHeight="false" outlineLevel="0" collapsed="false">
      <c r="B786" s="0" t="n">
        <v>-12.954869</v>
      </c>
      <c r="C786" s="0" t="n">
        <v>-18.68668</v>
      </c>
      <c r="D786" s="0" t="n">
        <v>-14.439304</v>
      </c>
      <c r="F786" s="0" t="n">
        <v>-19.274175</v>
      </c>
    </row>
    <row r="787" customFormat="false" ht="12.75" hidden="false" customHeight="false" outlineLevel="0" collapsed="false">
      <c r="B787" s="0" t="n">
        <v>-13.188981</v>
      </c>
      <c r="C787" s="0" t="n">
        <v>-18.2067</v>
      </c>
      <c r="D787" s="0" t="n">
        <v>-13.955557</v>
      </c>
      <c r="F787" s="0" t="n">
        <v>-19.028131</v>
      </c>
    </row>
    <row r="788" customFormat="false" ht="12.75" hidden="false" customHeight="false" outlineLevel="0" collapsed="false">
      <c r="B788" s="0" t="n">
        <v>-13.301173</v>
      </c>
      <c r="C788" s="0" t="n">
        <v>-17.37684</v>
      </c>
      <c r="D788" s="0" t="n">
        <v>-13.596178</v>
      </c>
      <c r="F788" s="0" t="n">
        <v>-18.436445</v>
      </c>
    </row>
    <row r="789" customFormat="false" ht="12.75" hidden="false" customHeight="false" outlineLevel="0" collapsed="false">
      <c r="B789" s="0" t="n">
        <v>-13.537193</v>
      </c>
      <c r="C789" s="0" t="n">
        <v>-17.385676</v>
      </c>
      <c r="D789" s="0" t="n">
        <v>-13.606288</v>
      </c>
      <c r="F789" s="0" t="n">
        <v>-17.601934</v>
      </c>
    </row>
    <row r="790" customFormat="false" ht="12.75" hidden="false" customHeight="false" outlineLevel="0" collapsed="false">
      <c r="B790" s="0" t="n">
        <v>-13.535075</v>
      </c>
      <c r="C790" s="0" t="n">
        <v>-17.257687</v>
      </c>
      <c r="D790" s="0" t="n">
        <v>-13.118552</v>
      </c>
      <c r="F790" s="0" t="n">
        <v>-16.885627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16475</v>
      </c>
      <c r="C2" s="12" t="n">
        <v>1.792146E-008</v>
      </c>
      <c r="D2" s="0" t="n">
        <v>0.017171</v>
      </c>
      <c r="E2" s="12" t="n">
        <v>1.867931E-008</v>
      </c>
      <c r="F2" s="0" t="n">
        <v>0.032183</v>
      </c>
      <c r="G2" s="12" t="n">
        <v>3.500963E-008</v>
      </c>
      <c r="H2" s="0" t="n">
        <v>0.022646</v>
      </c>
      <c r="I2" s="12" t="n">
        <v>2.463459E-008</v>
      </c>
      <c r="J2" s="0" t="n">
        <v>0.015499</v>
      </c>
      <c r="K2" s="12" t="n">
        <v>1.685994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17077</v>
      </c>
      <c r="C3" s="12" t="n">
        <v>5.441916E-008</v>
      </c>
      <c r="D3" s="0" t="n">
        <v>0.016777</v>
      </c>
      <c r="E3" s="12" t="n">
        <v>5.56087E-008</v>
      </c>
      <c r="F3" s="0" t="n">
        <v>0.032032</v>
      </c>
      <c r="G3" s="12" t="n">
        <v>1.048648E-007</v>
      </c>
      <c r="H3" s="0" t="n">
        <v>0.023262</v>
      </c>
      <c r="I3" s="12" t="n">
        <v>7.457433E-008</v>
      </c>
      <c r="J3" s="0" t="n">
        <v>0.014874</v>
      </c>
      <c r="K3" s="12" t="n">
        <v>4.989976E-008</v>
      </c>
    </row>
    <row r="4" customFormat="false" ht="12.75" hidden="false" customHeight="false" outlineLevel="0" collapsed="false">
      <c r="A4" s="0" t="n">
        <v>0.000666666666666667</v>
      </c>
      <c r="B4" s="0" t="n">
        <v>0.017669</v>
      </c>
      <c r="C4" s="12" t="n">
        <v>1.101374E-007</v>
      </c>
      <c r="D4" s="0" t="n">
        <v>0.016386</v>
      </c>
      <c r="E4" s="12" t="n">
        <v>1.103631E-007</v>
      </c>
      <c r="F4" s="0" t="n">
        <v>0.03179</v>
      </c>
      <c r="G4" s="12" t="n">
        <v>2.093023E-007</v>
      </c>
      <c r="H4" s="0" t="n">
        <v>0.023724</v>
      </c>
      <c r="I4" s="12" t="n">
        <v>1.503211E-007</v>
      </c>
      <c r="J4" s="0" t="n">
        <v>0.01422</v>
      </c>
      <c r="K4" s="12" t="n">
        <v>9.84081E-008</v>
      </c>
    </row>
    <row r="5" customFormat="false" ht="12.75" hidden="false" customHeight="false" outlineLevel="0" collapsed="false">
      <c r="A5" s="0" t="n">
        <v>0.001</v>
      </c>
      <c r="B5" s="0" t="n">
        <v>0.01822</v>
      </c>
      <c r="C5" s="12" t="n">
        <v>1.856759E-007</v>
      </c>
      <c r="D5" s="0" t="n">
        <v>0.016014</v>
      </c>
      <c r="E5" s="12" t="n">
        <v>1.825383E-007</v>
      </c>
      <c r="F5" s="0" t="n">
        <v>0.031477</v>
      </c>
      <c r="G5" s="12" t="n">
        <v>3.479809E-007</v>
      </c>
      <c r="H5" s="0" t="n">
        <v>0.024018</v>
      </c>
      <c r="I5" s="12" t="n">
        <v>2.521953E-007</v>
      </c>
      <c r="J5" s="0" t="n">
        <v>0.013543</v>
      </c>
      <c r="K5" s="12" t="n">
        <v>1.616491E-007</v>
      </c>
    </row>
    <row r="6" customFormat="false" ht="12.75" hidden="false" customHeight="false" outlineLevel="0" collapsed="false">
      <c r="A6" s="0" t="n">
        <v>0.00133333333333333</v>
      </c>
      <c r="B6" s="0" t="n">
        <v>0.018702</v>
      </c>
      <c r="C6" s="12" t="n">
        <v>2.815583E-007</v>
      </c>
      <c r="D6" s="0" t="n">
        <v>0.015678</v>
      </c>
      <c r="E6" s="12" t="n">
        <v>2.717684E-007</v>
      </c>
      <c r="F6" s="0" t="n">
        <v>0.031114</v>
      </c>
      <c r="G6" s="12" t="n">
        <v>5.205059E-007</v>
      </c>
      <c r="H6" s="0" t="n">
        <v>0.02414</v>
      </c>
      <c r="I6" s="12" t="n">
        <v>3.803299E-007</v>
      </c>
      <c r="J6" s="0" t="n">
        <v>0.012854</v>
      </c>
      <c r="K6" s="12" t="n">
        <v>2.388726E-007</v>
      </c>
    </row>
    <row r="7" customFormat="false" ht="12.75" hidden="false" customHeight="false" outlineLevel="0" collapsed="false">
      <c r="A7" s="0" t="n">
        <v>0.00166666666666666</v>
      </c>
      <c r="B7" s="0" t="n">
        <v>0.019089</v>
      </c>
      <c r="C7" s="12" t="n">
        <v>3.982057E-007</v>
      </c>
      <c r="D7" s="0" t="n">
        <v>0.015394</v>
      </c>
      <c r="E7" s="12" t="n">
        <v>3.777441E-007</v>
      </c>
      <c r="F7" s="0" t="n">
        <v>0.030726</v>
      </c>
      <c r="G7" s="12" t="n">
        <v>7.264552E-007</v>
      </c>
      <c r="H7" s="0" t="n">
        <v>0.024092</v>
      </c>
      <c r="I7" s="12" t="n">
        <v>5.346726E-007</v>
      </c>
      <c r="J7" s="0" t="n">
        <v>0.012164</v>
      </c>
      <c r="K7" s="12" t="n">
        <v>3.29328E-007</v>
      </c>
    </row>
    <row r="8" customFormat="false" ht="12.75" hidden="false" customHeight="false" outlineLevel="0" collapsed="false">
      <c r="A8" s="0" t="n">
        <v>0.002</v>
      </c>
      <c r="B8" s="0" t="n">
        <v>0.019362</v>
      </c>
      <c r="C8" s="12" t="n">
        <v>5.359155E-007</v>
      </c>
      <c r="D8" s="0" t="n">
        <v>0.015178</v>
      </c>
      <c r="E8" s="12" t="n">
        <v>5.002306E-007</v>
      </c>
      <c r="F8" s="0" t="n">
        <v>0.030337</v>
      </c>
      <c r="G8" s="12" t="n">
        <v>9.654058E-007</v>
      </c>
      <c r="H8" s="0" t="n">
        <v>0.023882</v>
      </c>
      <c r="I8" s="12" t="n">
        <v>7.149945E-007</v>
      </c>
      <c r="J8" s="0" t="n">
        <v>0.011488</v>
      </c>
      <c r="K8" s="12" t="n">
        <v>4.322806E-007</v>
      </c>
    </row>
    <row r="9" customFormat="false" ht="12.75" hidden="false" customHeight="false" outlineLevel="0" collapsed="false">
      <c r="A9" s="0" t="n">
        <v>0.00233333333333333</v>
      </c>
      <c r="B9" s="0" t="n">
        <v>0.019509</v>
      </c>
      <c r="C9" s="12" t="n">
        <v>6.948472E-007</v>
      </c>
      <c r="D9" s="0" t="n">
        <v>0.015045</v>
      </c>
      <c r="E9" s="12" t="n">
        <v>6.390837E-007</v>
      </c>
      <c r="F9" s="0" t="n">
        <v>0.02997</v>
      </c>
      <c r="G9" s="12" t="n">
        <v>1.236959E-006</v>
      </c>
      <c r="H9" s="0" t="n">
        <v>0.023525</v>
      </c>
      <c r="I9" s="12" t="n">
        <v>9.209072E-007</v>
      </c>
      <c r="J9" s="0" t="n">
        <v>0.010845</v>
      </c>
      <c r="K9" s="12" t="n">
        <v>5.470311E-007</v>
      </c>
    </row>
    <row r="10" customFormat="false" ht="12.75" hidden="false" customHeight="false" outlineLevel="0" collapsed="false">
      <c r="A10" s="0" t="n">
        <v>0.00266666666666666</v>
      </c>
      <c r="B10" s="0" t="n">
        <v>0.019523</v>
      </c>
      <c r="C10" s="12" t="n">
        <v>8.75016E-007</v>
      </c>
      <c r="D10" s="0" t="n">
        <v>0.015008</v>
      </c>
      <c r="E10" s="12" t="n">
        <v>7.94263E-007</v>
      </c>
      <c r="F10" s="0" t="n">
        <v>0.029647</v>
      </c>
      <c r="G10" s="12" t="n">
        <v>1.540763E-006</v>
      </c>
      <c r="H10" s="0" t="n">
        <v>0.023043</v>
      </c>
      <c r="I10" s="12" t="n">
        <v>1.151886E-006</v>
      </c>
      <c r="J10" s="0" t="n">
        <v>0.010254</v>
      </c>
      <c r="K10" s="12" t="n">
        <v>6.729359E-007</v>
      </c>
    </row>
    <row r="11" customFormat="false" ht="12.75" hidden="false" customHeight="false" outlineLevel="0" collapsed="false">
      <c r="A11" s="0" t="n">
        <v>0.003</v>
      </c>
      <c r="B11" s="0" t="n">
        <v>0.019405</v>
      </c>
      <c r="C11" s="12" t="n">
        <v>1.076294E-006</v>
      </c>
      <c r="D11" s="0" t="n">
        <v>0.015075</v>
      </c>
      <c r="E11" s="12" t="n">
        <v>9.658415E-007</v>
      </c>
      <c r="F11" s="0" t="n">
        <v>0.029385</v>
      </c>
      <c r="G11" s="12" t="n">
        <v>1.876532E-006</v>
      </c>
      <c r="H11" s="0" t="n">
        <v>0.022463</v>
      </c>
      <c r="I11" s="12" t="n">
        <v>1.407301E-006</v>
      </c>
      <c r="J11" s="0" t="n">
        <v>0.009733</v>
      </c>
      <c r="K11" s="12" t="n">
        <v>8.094281E-007</v>
      </c>
    </row>
    <row r="12" customFormat="false" ht="12.75" hidden="false" customHeight="false" outlineLevel="0" collapsed="false">
      <c r="A12" s="0" t="n">
        <v>0.00333333333333333</v>
      </c>
      <c r="B12" s="0" t="n">
        <v>0.019161</v>
      </c>
      <c r="C12" s="12" t="n">
        <v>1.298416E-006</v>
      </c>
      <c r="D12" s="0" t="n">
        <v>0.015249</v>
      </c>
      <c r="E12" s="12" t="n">
        <v>1.154008E-006</v>
      </c>
      <c r="F12" s="0" t="n">
        <v>0.029196</v>
      </c>
      <c r="G12" s="12" t="n">
        <v>2.244062E-006</v>
      </c>
      <c r="H12" s="0" t="n">
        <v>0.021816</v>
      </c>
      <c r="I12" s="12" t="n">
        <v>1.686448E-006</v>
      </c>
      <c r="J12" s="0" t="n">
        <v>0.009299</v>
      </c>
      <c r="K12" s="12" t="n">
        <v>9.560357E-007</v>
      </c>
    </row>
    <row r="13" customFormat="false" ht="12.75" hidden="false" customHeight="false" outlineLevel="0" collapsed="false">
      <c r="A13" s="0" t="n">
        <v>0.00366666666666666</v>
      </c>
      <c r="B13" s="0" t="n">
        <v>0.018786</v>
      </c>
      <c r="C13" s="12" t="n">
        <v>1.540973E-006</v>
      </c>
      <c r="D13" s="0" t="n">
        <v>0.015506</v>
      </c>
      <c r="E13" s="12" t="n">
        <v>1.359043E-006</v>
      </c>
      <c r="F13" s="0" t="n">
        <v>0.02907</v>
      </c>
      <c r="G13" s="12" t="n">
        <v>2.643213E-006</v>
      </c>
      <c r="H13" s="0" t="n">
        <v>0.021118</v>
      </c>
      <c r="I13" s="12" t="n">
        <v>1.988567E-006</v>
      </c>
      <c r="J13" s="0" t="n">
        <v>0.008951</v>
      </c>
      <c r="K13" s="12" t="n">
        <v>1.112381E-006</v>
      </c>
    </row>
    <row r="14" customFormat="false" ht="12.75" hidden="false" customHeight="false" outlineLevel="0" collapsed="false">
      <c r="A14" s="0" t="n">
        <v>0.004</v>
      </c>
      <c r="B14" s="0" t="n">
        <v>0.018197</v>
      </c>
      <c r="C14" s="12" t="n">
        <v>1.803326E-006</v>
      </c>
      <c r="D14" s="0" t="n">
        <v>0.015729</v>
      </c>
      <c r="E14" s="12" t="n">
        <v>1.581188E-006</v>
      </c>
      <c r="F14" s="0" t="n">
        <v>0.028905</v>
      </c>
      <c r="G14" s="12" t="n">
        <v>3.073809E-006</v>
      </c>
      <c r="H14" s="0" t="n">
        <v>0.020308</v>
      </c>
      <c r="I14" s="12" t="n">
        <v>2.312778E-006</v>
      </c>
      <c r="J14" s="0" t="n">
        <v>0.008604</v>
      </c>
      <c r="K14" s="12" t="n">
        <v>1.278086E-006</v>
      </c>
    </row>
    <row r="15" customFormat="false" ht="12.75" hidden="false" customHeight="false" outlineLevel="0" collapsed="false">
      <c r="A15" s="0" t="n">
        <v>0.00433333333333333</v>
      </c>
      <c r="B15" s="0" t="n">
        <v>0.017074</v>
      </c>
      <c r="C15" s="12" t="n">
        <v>2.084253E-006</v>
      </c>
      <c r="D15" s="0" t="n">
        <v>0.015507</v>
      </c>
      <c r="E15" s="12" t="n">
        <v>1.820201E-006</v>
      </c>
      <c r="F15" s="0" t="n">
        <v>0.028305</v>
      </c>
      <c r="G15" s="12" t="n">
        <v>3.535195E-006</v>
      </c>
      <c r="H15" s="0" t="n">
        <v>0.019063</v>
      </c>
      <c r="I15" s="12" t="n">
        <v>2.657727E-006</v>
      </c>
      <c r="J15" s="0" t="n">
        <v>0.007905</v>
      </c>
      <c r="K15" s="12" t="n">
        <v>1.45239E-006</v>
      </c>
    </row>
    <row r="16" customFormat="false" ht="12.75" hidden="false" customHeight="false" outlineLevel="0" collapsed="false">
      <c r="A16" s="0" t="n">
        <v>0.00466666666666666</v>
      </c>
      <c r="B16" s="0" t="n">
        <v>0.014584</v>
      </c>
      <c r="C16" s="12" t="n">
        <v>2.381043E-006</v>
      </c>
      <c r="D16" s="0" t="n">
        <v>0.013779</v>
      </c>
      <c r="E16" s="12" t="n">
        <v>2.074205E-006</v>
      </c>
      <c r="F16" s="0" t="n">
        <v>0.026169</v>
      </c>
      <c r="G16" s="12" t="n">
        <v>4.025048E-006</v>
      </c>
      <c r="H16" s="0" t="n">
        <v>0.016458</v>
      </c>
      <c r="I16" s="12" t="n">
        <v>3.020578E-006</v>
      </c>
      <c r="J16" s="0" t="n">
        <v>0.005894</v>
      </c>
      <c r="K16" s="12" t="n">
        <v>1.633106E-006</v>
      </c>
    </row>
    <row r="17" customFormat="false" ht="12.75" hidden="false" customHeight="false" outlineLevel="0" collapsed="false">
      <c r="A17" s="0" t="n">
        <v>0.005</v>
      </c>
      <c r="B17" s="0" t="n">
        <v>0.009032</v>
      </c>
      <c r="C17" s="12" t="n">
        <v>2.687659E-006</v>
      </c>
      <c r="D17" s="0" t="n">
        <v>0.008296</v>
      </c>
      <c r="E17" s="12" t="n">
        <v>2.337232E-006</v>
      </c>
      <c r="F17" s="0" t="n">
        <v>0.020075</v>
      </c>
      <c r="G17" s="12" t="n">
        <v>4.536739E-006</v>
      </c>
      <c r="H17" s="0" t="n">
        <v>0.010461</v>
      </c>
      <c r="I17" s="12" t="n">
        <v>3.39481E-006</v>
      </c>
      <c r="J17" s="0" t="n">
        <v>0.000508</v>
      </c>
      <c r="K17" s="12" t="n">
        <v>1.814374E-006</v>
      </c>
    </row>
    <row r="18" customFormat="false" ht="12.75" hidden="false" customHeight="false" outlineLevel="0" collapsed="false">
      <c r="A18" s="0" t="n">
        <v>0.00533333333333333</v>
      </c>
      <c r="B18" s="0" t="n">
        <v>-0.002447</v>
      </c>
      <c r="C18" s="12" t="n">
        <v>2.991613E-006</v>
      </c>
      <c r="D18" s="0" t="n">
        <v>-0.004984</v>
      </c>
      <c r="E18" s="12" t="n">
        <v>2.594837E-006</v>
      </c>
      <c r="F18" s="0" t="n">
        <v>0.005549</v>
      </c>
      <c r="G18" s="12" t="n">
        <v>5.054466E-006</v>
      </c>
      <c r="H18" s="0" t="n">
        <v>-0.002624</v>
      </c>
      <c r="I18" s="12" t="n">
        <v>3.766187E-006</v>
      </c>
      <c r="J18" s="0" t="n">
        <v>-0.011936</v>
      </c>
      <c r="K18" s="12" t="n">
        <v>1.982657E-006</v>
      </c>
    </row>
    <row r="19" customFormat="false" ht="12.75" hidden="false" customHeight="false" outlineLevel="0" collapsed="false">
      <c r="A19" s="0" t="n">
        <v>0.00566666666666666</v>
      </c>
      <c r="B19" s="0" t="n">
        <v>-0.024063</v>
      </c>
      <c r="C19" s="12" t="n">
        <v>3.269391E-006</v>
      </c>
      <c r="D19" s="0" t="n">
        <v>-0.032414</v>
      </c>
      <c r="E19" s="12" t="n">
        <v>2.817182E-006</v>
      </c>
      <c r="F19" s="0" t="n">
        <v>-0.024589</v>
      </c>
      <c r="G19" s="12" t="n">
        <v>5.545445E-006</v>
      </c>
      <c r="H19" s="0" t="n">
        <v>-0.028637</v>
      </c>
      <c r="I19" s="12" t="n">
        <v>4.106411E-006</v>
      </c>
      <c r="J19" s="0" t="n">
        <v>-0.037135</v>
      </c>
      <c r="K19" s="12" t="n">
        <v>2.110543E-006</v>
      </c>
    </row>
    <row r="20" customFormat="false" ht="12.75" hidden="false" customHeight="false" outlineLevel="0" collapsed="false">
      <c r="A20" s="0" t="n">
        <v>0.006</v>
      </c>
      <c r="B20" s="0" t="n">
        <v>-0.061316</v>
      </c>
      <c r="C20" s="12" t="n">
        <v>3.480468E-006</v>
      </c>
      <c r="D20" s="0" t="n">
        <v>-0.08292</v>
      </c>
      <c r="E20" s="12" t="n">
        <v>2.949324E-006</v>
      </c>
      <c r="F20" s="0" t="n">
        <v>-0.080595</v>
      </c>
      <c r="G20" s="12" t="n">
        <v>5.948751E-006</v>
      </c>
      <c r="H20" s="0" t="n">
        <v>-0.075771</v>
      </c>
      <c r="I20" s="12" t="n">
        <v>4.36421E-006</v>
      </c>
      <c r="J20" s="0" t="n">
        <v>-0.082894</v>
      </c>
      <c r="K20" s="12" t="n">
        <v>2.148256E-006</v>
      </c>
    </row>
    <row r="21" customFormat="false" ht="12.75" hidden="false" customHeight="false" outlineLevel="0" collapsed="false">
      <c r="A21" s="0" t="n">
        <v>0.00633333333333333</v>
      </c>
      <c r="B21" s="0" t="n">
        <v>-0.120695</v>
      </c>
      <c r="C21" s="12" t="n">
        <v>3.560251E-006</v>
      </c>
      <c r="D21" s="0" t="n">
        <v>-0.16787</v>
      </c>
      <c r="E21" s="12" t="n">
        <v>2.898853E-006</v>
      </c>
      <c r="F21" s="0" t="n">
        <v>-0.175758</v>
      </c>
      <c r="G21" s="12" t="n">
        <v>6.160863E-006</v>
      </c>
      <c r="H21" s="0" t="n">
        <v>-0.154407</v>
      </c>
      <c r="I21" s="12" t="n">
        <v>4.454043E-006</v>
      </c>
      <c r="J21" s="0" t="n">
        <v>-0.158817</v>
      </c>
      <c r="K21" s="12" t="n">
        <v>2.013204E-006</v>
      </c>
    </row>
    <row r="22" customFormat="false" ht="12.75" hidden="false" customHeight="false" outlineLevel="0" collapsed="false">
      <c r="A22" s="0" t="n">
        <v>0.00666666666666666</v>
      </c>
      <c r="B22" s="0" t="n">
        <v>-0.209176</v>
      </c>
      <c r="C22" s="12" t="n">
        <v>3.412489E-006</v>
      </c>
      <c r="D22" s="0" t="n">
        <v>-0.300484</v>
      </c>
      <c r="E22" s="12" t="n">
        <v>2.52151E-006</v>
      </c>
      <c r="F22" s="0" t="n">
        <v>-0.325854</v>
      </c>
      <c r="G22" s="12" t="n">
        <v>6.018505E-006</v>
      </c>
      <c r="H22" s="0" t="n">
        <v>-0.276513</v>
      </c>
      <c r="I22" s="12" t="n">
        <v>4.243079E-006</v>
      </c>
      <c r="J22" s="0" t="n">
        <v>-0.275566</v>
      </c>
      <c r="K22" s="12" t="n">
        <v>1.578386E-006</v>
      </c>
    </row>
    <row r="23" customFormat="false" ht="12.75" hidden="false" customHeight="false" outlineLevel="0" collapsed="false">
      <c r="A23" s="0" t="n">
        <v>0.007</v>
      </c>
      <c r="B23" s="0" t="n">
        <v>-0.333586</v>
      </c>
      <c r="C23" s="12" t="n">
        <v>2.901844E-006</v>
      </c>
      <c r="D23" s="0" t="n">
        <v>-0.494834</v>
      </c>
      <c r="E23" s="12" t="n">
        <v>1.605876E-006</v>
      </c>
      <c r="F23" s="0" t="n">
        <v>-0.548112</v>
      </c>
      <c r="G23" s="12" t="n">
        <v>5.279899E-006</v>
      </c>
      <c r="H23" s="0" t="n">
        <v>-0.454631</v>
      </c>
      <c r="I23" s="12" t="n">
        <v>3.537559E-006</v>
      </c>
      <c r="J23" s="0" t="n">
        <v>-0.443747</v>
      </c>
      <c r="K23" s="12" t="n">
        <v>6.608509E-007</v>
      </c>
    </row>
    <row r="24" customFormat="false" ht="12.75" hidden="false" customHeight="false" outlineLevel="0" collapsed="false">
      <c r="A24" s="0" t="n">
        <v>0.00733333333333333</v>
      </c>
      <c r="B24" s="0" t="n">
        <v>-0.499923</v>
      </c>
      <c r="C24" s="12" t="n">
        <v>1.847373E-006</v>
      </c>
      <c r="D24" s="0" t="n">
        <v>-0.764539</v>
      </c>
      <c r="E24" s="12" t="n">
        <v>-1.414393E-007</v>
      </c>
      <c r="F24" s="0" t="n">
        <v>-0.859793</v>
      </c>
      <c r="G24" s="12" t="n">
        <v>3.605993E-006</v>
      </c>
      <c r="H24" s="0" t="n">
        <v>-0.700565</v>
      </c>
      <c r="I24" s="12" t="n">
        <v>2.069949E-006</v>
      </c>
      <c r="J24" s="0" t="n">
        <v>-0.672541</v>
      </c>
      <c r="K24" s="12" t="n">
        <v>-9.882888E-007</v>
      </c>
    </row>
    <row r="25" customFormat="false" ht="12.75" hidden="false" customHeight="false" outlineLevel="0" collapsed="false">
      <c r="A25" s="0" t="n">
        <v>0.00766666666666666</v>
      </c>
      <c r="B25" s="0" t="n">
        <v>-0.712727</v>
      </c>
      <c r="C25" s="12" t="n">
        <v>1.758198E-008</v>
      </c>
      <c r="D25" s="0" t="n">
        <v>-1.121328</v>
      </c>
      <c r="E25" s="12" t="n">
        <v>-3.108559E-006</v>
      </c>
      <c r="F25" s="0" t="n">
        <v>-1.276503</v>
      </c>
      <c r="G25" s="12" t="n">
        <v>5.434787E-007</v>
      </c>
      <c r="H25" s="0" t="n">
        <v>-1.023939</v>
      </c>
      <c r="I25" s="12" t="n">
        <v>-5.115239E-007</v>
      </c>
      <c r="J25" s="0" t="n">
        <v>-0.968286</v>
      </c>
      <c r="K25" s="12" t="n">
        <v>-3.69075E-006</v>
      </c>
    </row>
    <row r="26" customFormat="false" ht="12.75" hidden="false" customHeight="false" outlineLevel="0" collapsed="false">
      <c r="A26" s="0" t="n">
        <v>0.008</v>
      </c>
      <c r="B26" s="0" t="n">
        <v>-0.974555</v>
      </c>
      <c r="C26" s="12" t="n">
        <v>-2.87235E-006</v>
      </c>
      <c r="D26" s="0" t="n">
        <v>-1.573649</v>
      </c>
      <c r="E26" s="12" t="n">
        <v>-7.787528E-006</v>
      </c>
      <c r="F26" s="0" t="n">
        <v>-1.810472</v>
      </c>
      <c r="G26" s="12" t="n">
        <v>-4.488505E-006</v>
      </c>
      <c r="H26" s="0" t="n">
        <v>-1.430821</v>
      </c>
      <c r="I26" s="12" t="n">
        <v>-4.649474E-006</v>
      </c>
      <c r="J26" s="0" t="n">
        <v>-1.333186</v>
      </c>
      <c r="K26" s="12" t="n">
        <v>-7.84348E-006</v>
      </c>
    </row>
    <row r="27" customFormat="false" ht="12.75" hidden="false" customHeight="false" outlineLevel="0" collapsed="false">
      <c r="A27" s="0" t="n">
        <v>0.00833333333333333</v>
      </c>
      <c r="B27" s="0" t="n">
        <v>-1.285648</v>
      </c>
      <c r="C27" s="12" t="n">
        <v>-7.160837E-006</v>
      </c>
      <c r="D27" s="0" t="n">
        <v>-2.125495</v>
      </c>
      <c r="E27" s="12" t="n">
        <v>-1.477866E-005</v>
      </c>
      <c r="F27" s="0" t="n">
        <v>-2.468965</v>
      </c>
      <c r="G27" s="12" t="n">
        <v>-1.220628E-005</v>
      </c>
      <c r="H27" s="0" t="n">
        <v>-1.922595</v>
      </c>
      <c r="I27" s="12" t="n">
        <v>-1.087886E-005</v>
      </c>
      <c r="J27" s="0" t="n">
        <v>-1.764357</v>
      </c>
      <c r="K27" s="12" t="n">
        <v>-1.391551E-005</v>
      </c>
    </row>
    <row r="28" customFormat="false" ht="12.75" hidden="false" customHeight="false" outlineLevel="0" collapsed="false">
      <c r="A28" s="0" t="n">
        <v>0.00866666666666666</v>
      </c>
      <c r="B28" s="0" t="n">
        <v>-1.64377</v>
      </c>
      <c r="C28" s="12" t="n">
        <v>-1.323745E-005</v>
      </c>
      <c r="D28" s="0" t="n">
        <v>-2.775567</v>
      </c>
      <c r="E28" s="12" t="n">
        <v>-2.47891E-005</v>
      </c>
      <c r="F28" s="0" t="n">
        <v>-3.253027</v>
      </c>
      <c r="G28" s="12" t="n">
        <v>-2.346277E-005</v>
      </c>
      <c r="H28" s="0" t="n">
        <v>-2.495226</v>
      </c>
      <c r="I28" s="12" t="n">
        <v>-1.982261E-005</v>
      </c>
      <c r="J28" s="0" t="n">
        <v>-2.253323</v>
      </c>
      <c r="K28" s="12" t="n">
        <v>-2.243876E-005</v>
      </c>
    </row>
    <row r="29" customFormat="false" ht="12.75" hidden="false" customHeight="false" outlineLevel="0" collapsed="false">
      <c r="A29" s="0" t="n">
        <v>0.009</v>
      </c>
      <c r="B29" s="0" t="n">
        <v>-2.044243</v>
      </c>
      <c r="C29" s="12" t="n">
        <v>-2.153784E-005</v>
      </c>
      <c r="D29" s="0" t="n">
        <v>-3.516839</v>
      </c>
      <c r="E29" s="12" t="n">
        <v>-3.862524E-005</v>
      </c>
      <c r="F29" s="0" t="n">
        <v>-4.15666</v>
      </c>
      <c r="G29" s="12" t="n">
        <v>-3.924095E-005</v>
      </c>
      <c r="H29" s="0" t="n">
        <v>-3.138977</v>
      </c>
      <c r="I29" s="12" t="n">
        <v>-3.218101E-005</v>
      </c>
      <c r="J29" s="0" t="n">
        <v>-2.786048</v>
      </c>
      <c r="K29" s="12" t="n">
        <v>-3.399273E-005</v>
      </c>
    </row>
    <row r="30" customFormat="false" ht="12.75" hidden="false" customHeight="false" outlineLevel="0" collapsed="false">
      <c r="A30" s="0" t="n">
        <v>0.00933333333333333</v>
      </c>
      <c r="B30" s="0" t="n">
        <v>-2.48011</v>
      </c>
      <c r="C30" s="12" t="n">
        <v>-3.253614E-005</v>
      </c>
      <c r="D30" s="0" t="n">
        <v>-4.336534</v>
      </c>
      <c r="E30" s="12" t="n">
        <v>-5.717875E-005</v>
      </c>
      <c r="F30" s="0" t="n">
        <v>-5.1665</v>
      </c>
      <c r="G30" s="12" t="n">
        <v>-6.063937E-005</v>
      </c>
      <c r="H30" s="0" t="n">
        <v>-3.838591</v>
      </c>
      <c r="I30" s="12" t="n">
        <v>-4.87151E-005</v>
      </c>
      <c r="J30" s="0" t="n">
        <v>-3.343486</v>
      </c>
      <c r="K30" s="12" t="n">
        <v>-4.918381E-005</v>
      </c>
    </row>
    <row r="31" customFormat="false" ht="12.75" hidden="false" customHeight="false" outlineLevel="0" collapsed="false">
      <c r="A31" s="0" t="n">
        <v>0.00966666666666666</v>
      </c>
      <c r="B31" s="0" t="n">
        <v>-2.94242</v>
      </c>
      <c r="C31" s="12" t="n">
        <v>-4.673526E-005</v>
      </c>
      <c r="D31" s="0" t="n">
        <v>-5.216502</v>
      </c>
      <c r="E31" s="12" t="n">
        <v>-8.140689E-005</v>
      </c>
      <c r="F31" s="0" t="n">
        <v>-6.262001</v>
      </c>
      <c r="G31" s="12" t="n">
        <v>-8.884972E-005</v>
      </c>
      <c r="H31" s="0" t="n">
        <v>-4.573883</v>
      </c>
      <c r="I31" s="12" t="n">
        <v>-7.022476E-005</v>
      </c>
      <c r="J31" s="0" t="n">
        <v>-3.902613</v>
      </c>
      <c r="K31" s="12" t="n">
        <v>-6.862024E-005</v>
      </c>
    </row>
    <row r="32" customFormat="false" ht="12.75" hidden="false" customHeight="false" outlineLevel="0" collapsed="false">
      <c r="A32" s="0" t="n">
        <v>0.01</v>
      </c>
      <c r="B32" s="0" t="n">
        <v>-3.420584</v>
      </c>
      <c r="C32" s="12" t="n">
        <v>-6.465537E-005</v>
      </c>
      <c r="D32" s="0" t="n">
        <v>-6.13395</v>
      </c>
      <c r="E32" s="0" t="n">
        <v>-0.000112</v>
      </c>
      <c r="F32" s="0" t="n">
        <v>-7.416104</v>
      </c>
      <c r="G32" s="0" t="n">
        <v>-0.000125</v>
      </c>
      <c r="H32" s="0" t="n">
        <v>-5.32068</v>
      </c>
      <c r="I32" s="12" t="n">
        <v>-9.752237E-005</v>
      </c>
      <c r="J32" s="0" t="n">
        <v>-4.437817</v>
      </c>
      <c r="K32" s="12" t="n">
        <v>-9.288422E-005</v>
      </c>
    </row>
    <row r="33" customFormat="false" ht="12.75" hidden="false" customHeight="false" outlineLevel="0" collapsed="false">
      <c r="A33" s="0" t="n">
        <v>0.0103333333333333</v>
      </c>
      <c r="B33" s="0" t="n">
        <v>-3.902779</v>
      </c>
      <c r="C33" s="12" t="n">
        <v>-8.682101E-005</v>
      </c>
      <c r="D33" s="0" t="n">
        <v>-7.06245</v>
      </c>
      <c r="E33" s="0" t="n">
        <v>-0.000151</v>
      </c>
      <c r="F33" s="0" t="n">
        <v>-8.596328</v>
      </c>
      <c r="G33" s="0" t="n">
        <v>-0.000171</v>
      </c>
      <c r="H33" s="0" t="n">
        <v>-6.052021</v>
      </c>
      <c r="I33" s="0" t="n">
        <v>-0.000131</v>
      </c>
      <c r="J33" s="0" t="n">
        <v>-4.922542</v>
      </c>
      <c r="K33" s="0" t="n">
        <v>-0.000123</v>
      </c>
    </row>
    <row r="34" customFormat="false" ht="12.75" hidden="false" customHeight="false" outlineLevel="0" collapsed="false">
      <c r="A34" s="0" t="n">
        <v>0.0106666666666666</v>
      </c>
      <c r="B34" s="0" t="n">
        <v>-4.376412</v>
      </c>
      <c r="C34" s="0" t="n">
        <v>-0.000114</v>
      </c>
      <c r="D34" s="0" t="n">
        <v>-7.973178</v>
      </c>
      <c r="E34" s="0" t="n">
        <v>-0.000198</v>
      </c>
      <c r="F34" s="0" t="n">
        <v>-9.766208</v>
      </c>
      <c r="G34" s="0" t="n">
        <v>-0.000227</v>
      </c>
      <c r="H34" s="0" t="n">
        <v>-6.739543</v>
      </c>
      <c r="I34" s="0" t="n">
        <v>-0.000173</v>
      </c>
      <c r="J34" s="0" t="n">
        <v>-5.331046</v>
      </c>
      <c r="K34" s="0" t="n">
        <v>-0.000158</v>
      </c>
    </row>
    <row r="35" customFormat="false" ht="12.75" hidden="false" customHeight="false" outlineLevel="0" collapsed="false">
      <c r="A35" s="0" t="n">
        <v>0.011</v>
      </c>
      <c r="B35" s="0" t="n">
        <v>-4.828598</v>
      </c>
      <c r="C35" s="0" t="n">
        <v>-0.000146</v>
      </c>
      <c r="D35" s="0" t="n">
        <v>-8.836289</v>
      </c>
      <c r="E35" s="0" t="n">
        <v>-0.000255</v>
      </c>
      <c r="F35" s="0" t="n">
        <v>-10.887009</v>
      </c>
      <c r="G35" s="0" t="n">
        <v>-0.000295</v>
      </c>
      <c r="H35" s="0" t="n">
        <v>-7.355007</v>
      </c>
      <c r="I35" s="0" t="n">
        <v>-0.000222</v>
      </c>
      <c r="J35" s="0" t="n">
        <v>-5.640137</v>
      </c>
      <c r="K35" s="0" t="n">
        <v>-0.000199</v>
      </c>
    </row>
    <row r="36" customFormat="false" ht="12.75" hidden="false" customHeight="false" outlineLevel="0" collapsed="false">
      <c r="A36" s="0" t="n">
        <v>0.0113333333333333</v>
      </c>
      <c r="B36" s="0" t="n">
        <v>-5.24666</v>
      </c>
      <c r="C36" s="0" t="n">
        <v>-0.000184</v>
      </c>
      <c r="D36" s="0" t="n">
        <v>-9.622351</v>
      </c>
      <c r="E36" s="0" t="n">
        <v>-0.000322</v>
      </c>
      <c r="F36" s="0" t="n">
        <v>-11.919586</v>
      </c>
      <c r="G36" s="0" t="n">
        <v>-0.000376</v>
      </c>
      <c r="H36" s="0" t="n">
        <v>-7.871862</v>
      </c>
      <c r="I36" s="0" t="n">
        <v>-0.00028</v>
      </c>
      <c r="J36" s="0" t="n">
        <v>-5.830753</v>
      </c>
      <c r="K36" s="0" t="n">
        <v>-0.000247</v>
      </c>
    </row>
    <row r="37" customFormat="false" ht="12.75" hidden="false" customHeight="false" outlineLevel="0" collapsed="false">
      <c r="A37" s="0" t="n">
        <v>0.0116666666666666</v>
      </c>
      <c r="B37" s="0" t="n">
        <v>-5.618612</v>
      </c>
      <c r="C37" s="0" t="n">
        <v>-0.000228</v>
      </c>
      <c r="D37" s="0" t="n">
        <v>-10.303748</v>
      </c>
      <c r="E37" s="0" t="n">
        <v>-0.000401</v>
      </c>
      <c r="F37" s="0" t="n">
        <v>-12.826306</v>
      </c>
      <c r="G37" s="0" t="n">
        <v>-0.000471</v>
      </c>
      <c r="H37" s="0" t="n">
        <v>-8.266798</v>
      </c>
      <c r="I37" s="0" t="n">
        <v>-0.000346</v>
      </c>
      <c r="J37" s="0" t="n">
        <v>-5.889243</v>
      </c>
      <c r="K37" s="0" t="n">
        <v>-0.000302</v>
      </c>
    </row>
    <row r="38" customFormat="false" ht="12.75" hidden="false" customHeight="false" outlineLevel="0" collapsed="false">
      <c r="A38" s="0" t="n">
        <v>0.012</v>
      </c>
      <c r="B38" s="0" t="n">
        <v>-5.933597</v>
      </c>
      <c r="C38" s="0" t="n">
        <v>-0.000278</v>
      </c>
      <c r="D38" s="0" t="n">
        <v>-10.855966</v>
      </c>
      <c r="E38" s="0" t="n">
        <v>-0.000491</v>
      </c>
      <c r="F38" s="0" t="n">
        <v>-13.572894</v>
      </c>
      <c r="G38" s="0" t="n">
        <v>-0.000581</v>
      </c>
      <c r="H38" s="0" t="n">
        <v>-8.521159</v>
      </c>
      <c r="I38" s="0" t="n">
        <v>-0.000422</v>
      </c>
      <c r="J38" s="0" t="n">
        <v>-5.808244</v>
      </c>
      <c r="K38" s="0" t="n">
        <v>-0.000362</v>
      </c>
    </row>
    <row r="39" customFormat="false" ht="12.75" hidden="false" customHeight="false" outlineLevel="0" collapsed="false">
      <c r="A39" s="0" t="n">
        <v>0.0123333333333333</v>
      </c>
      <c r="B39" s="0" t="n">
        <v>-6.182256</v>
      </c>
      <c r="C39" s="0" t="n">
        <v>-0.000335</v>
      </c>
      <c r="D39" s="0" t="n">
        <v>-11.258685</v>
      </c>
      <c r="E39" s="0" t="n">
        <v>-0.000594</v>
      </c>
      <c r="F39" s="0" t="n">
        <v>-14.130099</v>
      </c>
      <c r="G39" s="0" t="n">
        <v>-0.000706</v>
      </c>
      <c r="H39" s="0" t="n">
        <v>-8.622131</v>
      </c>
      <c r="I39" s="0" t="n">
        <v>-0.000508</v>
      </c>
      <c r="J39" s="0" t="n">
        <v>-5.587083</v>
      </c>
      <c r="K39" s="0" t="n">
        <v>-0.000429</v>
      </c>
    </row>
    <row r="40" customFormat="false" ht="12.75" hidden="false" customHeight="false" outlineLevel="0" collapsed="false">
      <c r="A40" s="0" t="n">
        <v>0.0126666666666666</v>
      </c>
      <c r="B40" s="0" t="n">
        <v>-6.357016</v>
      </c>
      <c r="C40" s="0" t="n">
        <v>-0.0004</v>
      </c>
      <c r="D40" s="0" t="n">
        <v>-11.496641</v>
      </c>
      <c r="E40" s="0" t="n">
        <v>-0.000709</v>
      </c>
      <c r="F40" s="0" t="n">
        <v>-14.475063</v>
      </c>
      <c r="G40" s="0" t="n">
        <v>-0.000847</v>
      </c>
      <c r="H40" s="0" t="n">
        <v>-8.56361</v>
      </c>
      <c r="I40" s="0" t="n">
        <v>-0.000603</v>
      </c>
      <c r="J40" s="0" t="n">
        <v>-5.231668</v>
      </c>
      <c r="K40" s="0" t="n">
        <v>-0.000501</v>
      </c>
    </row>
    <row r="41" customFormat="false" ht="12.75" hidden="false" customHeight="false" outlineLevel="0" collapsed="false">
      <c r="A41" s="0" t="n">
        <v>0.013</v>
      </c>
      <c r="B41" s="0" t="n">
        <v>-6.452299</v>
      </c>
      <c r="C41" s="0" t="n">
        <v>-0.000471</v>
      </c>
      <c r="D41" s="0" t="n">
        <v>-11.560213</v>
      </c>
      <c r="E41" s="0" t="n">
        <v>-0.000837</v>
      </c>
      <c r="F41" s="0" t="n">
        <v>-14.592334</v>
      </c>
      <c r="G41" s="0" t="n">
        <v>-0.001004</v>
      </c>
      <c r="H41" s="0" t="n">
        <v>-8.346679</v>
      </c>
      <c r="I41" s="0" t="n">
        <v>-0.000706</v>
      </c>
      <c r="J41" s="0" t="n">
        <v>-4.75392</v>
      </c>
      <c r="K41" s="0" t="n">
        <v>-0.000579</v>
      </c>
    </row>
    <row r="42" customFormat="false" ht="12.75" hidden="false" customHeight="false" outlineLevel="0" collapsed="false">
      <c r="A42" s="0" t="n">
        <v>0.0133333333333333</v>
      </c>
      <c r="B42" s="0" t="n">
        <v>-6.464666</v>
      </c>
      <c r="C42" s="0" t="n">
        <v>-0.000549</v>
      </c>
      <c r="D42" s="0" t="n">
        <v>-11.445729</v>
      </c>
      <c r="E42" s="0" t="n">
        <v>-0.000977</v>
      </c>
      <c r="F42" s="0" t="n">
        <v>-14.474452</v>
      </c>
      <c r="G42" s="0" t="n">
        <v>-0.001176</v>
      </c>
      <c r="H42" s="0" t="n">
        <v>-7.979659</v>
      </c>
      <c r="I42" s="0" t="n">
        <v>-0.000819</v>
      </c>
      <c r="J42" s="0" t="n">
        <v>-4.170815</v>
      </c>
      <c r="K42" s="0" t="n">
        <v>-0.000661</v>
      </c>
    </row>
    <row r="43" customFormat="false" ht="12.75" hidden="false" customHeight="false" outlineLevel="0" collapsed="false">
      <c r="A43" s="0" t="n">
        <v>0.0136666666666666</v>
      </c>
      <c r="B43" s="0" t="n">
        <v>-6.392907</v>
      </c>
      <c r="C43" s="0" t="n">
        <v>-0.000634</v>
      </c>
      <c r="D43" s="0" t="n">
        <v>-11.155504</v>
      </c>
      <c r="E43" s="0" t="n">
        <v>-0.001129</v>
      </c>
      <c r="F43" s="0" t="n">
        <v>-14.122113</v>
      </c>
      <c r="G43" s="0" t="n">
        <v>-0.001364</v>
      </c>
      <c r="H43" s="0" t="n">
        <v>-7.477725</v>
      </c>
      <c r="I43" s="0" t="n">
        <v>-0.00094</v>
      </c>
      <c r="J43" s="0" t="n">
        <v>-3.50316</v>
      </c>
      <c r="K43" s="0" t="n">
        <v>-0.000747</v>
      </c>
    </row>
    <row r="44" customFormat="false" ht="12.75" hidden="false" customHeight="false" outlineLevel="0" collapsed="false">
      <c r="A44" s="0" t="n">
        <v>0.014</v>
      </c>
      <c r="B44" s="0" t="n">
        <v>-6.238093</v>
      </c>
      <c r="C44" s="0" t="n">
        <v>-0.000726</v>
      </c>
      <c r="D44" s="0" t="n">
        <v>-10.697619</v>
      </c>
      <c r="E44" s="0" t="n">
        <v>-0.001293</v>
      </c>
      <c r="F44" s="0" t="n">
        <v>-13.543939</v>
      </c>
      <c r="G44" s="0" t="n">
        <v>-0.001567</v>
      </c>
      <c r="H44" s="0" t="n">
        <v>-6.862126</v>
      </c>
      <c r="I44" s="0" t="n">
        <v>-0.001068</v>
      </c>
      <c r="J44" s="0" t="n">
        <v>-2.774245</v>
      </c>
      <c r="K44" s="0" t="n">
        <v>-0.000836</v>
      </c>
    </row>
    <row r="45" customFormat="false" ht="12.75" hidden="false" customHeight="false" outlineLevel="0" collapsed="false">
      <c r="A45" s="0" t="n">
        <v>0.0143333333333333</v>
      </c>
      <c r="B45" s="0" t="n">
        <v>-6.00358</v>
      </c>
      <c r="C45" s="0" t="n">
        <v>-0.000824</v>
      </c>
      <c r="D45" s="0" t="n">
        <v>-10.085495</v>
      </c>
      <c r="E45" s="0" t="n">
        <v>-0.001468</v>
      </c>
      <c r="F45" s="0" t="n">
        <v>-12.755902</v>
      </c>
      <c r="G45" s="0" t="n">
        <v>-0.001783</v>
      </c>
      <c r="H45" s="0" t="n">
        <v>-6.159056</v>
      </c>
      <c r="I45" s="0" t="n">
        <v>-0.001202</v>
      </c>
      <c r="J45" s="0" t="n">
        <v>-2.008486</v>
      </c>
      <c r="K45" s="0" t="n">
        <v>-0.000927</v>
      </c>
    </row>
    <row r="46" customFormat="false" ht="12.75" hidden="false" customHeight="false" outlineLevel="0" collapsed="false">
      <c r="A46" s="0" t="n">
        <v>0.0146666666666666</v>
      </c>
      <c r="B46" s="0" t="n">
        <v>-5.694967</v>
      </c>
      <c r="C46" s="0" t="n">
        <v>-0.000929</v>
      </c>
      <c r="D46" s="0" t="n">
        <v>-9.337278</v>
      </c>
      <c r="E46" s="0" t="n">
        <v>-0.001653</v>
      </c>
      <c r="F46" s="0" t="n">
        <v>-11.780497</v>
      </c>
      <c r="G46" s="0" t="n">
        <v>-0.002013</v>
      </c>
      <c r="H46" s="0" t="n">
        <v>-5.39828</v>
      </c>
      <c r="I46" s="0" t="n">
        <v>-0.001343</v>
      </c>
      <c r="J46" s="0" t="n">
        <v>-1.230187</v>
      </c>
      <c r="K46" s="0" t="n">
        <v>-0.001019</v>
      </c>
    </row>
    <row r="47" customFormat="false" ht="12.75" hidden="false" customHeight="false" outlineLevel="0" collapsed="false">
      <c r="A47" s="0" t="n">
        <v>0.015</v>
      </c>
      <c r="B47" s="0" t="n">
        <v>-5.320001</v>
      </c>
      <c r="C47" s="0" t="n">
        <v>-0.001039</v>
      </c>
      <c r="D47" s="0" t="n">
        <v>-8.475095</v>
      </c>
      <c r="E47" s="0" t="n">
        <v>-0.001847</v>
      </c>
      <c r="F47" s="0" t="n">
        <v>-10.645714</v>
      </c>
      <c r="G47" s="0" t="n">
        <v>-0.002253</v>
      </c>
      <c r="H47" s="0" t="n">
        <v>-4.611601</v>
      </c>
      <c r="I47" s="0" t="n">
        <v>-0.001489</v>
      </c>
      <c r="J47" s="0" t="n">
        <v>-0.462489</v>
      </c>
      <c r="K47" s="0" t="n">
        <v>-0.001112</v>
      </c>
    </row>
    <row r="48" customFormat="false" ht="12.75" hidden="false" customHeight="false" outlineLevel="0" collapsed="false">
      <c r="A48" s="0" t="n">
        <v>0.0153333333333333</v>
      </c>
      <c r="B48" s="0" t="n">
        <v>-4.888398</v>
      </c>
      <c r="C48" s="0" t="n">
        <v>-0.001155</v>
      </c>
      <c r="D48" s="0" t="n">
        <v>-7.524186</v>
      </c>
      <c r="E48" s="0" t="n">
        <v>-0.00205</v>
      </c>
      <c r="F48" s="0" t="n">
        <v>-9.383906</v>
      </c>
      <c r="G48" s="0" t="n">
        <v>-0.002505</v>
      </c>
      <c r="H48" s="0" t="n">
        <v>-3.831265</v>
      </c>
      <c r="I48" s="0" t="n">
        <v>-0.001639</v>
      </c>
      <c r="J48" s="0" t="n">
        <v>0.273445</v>
      </c>
      <c r="K48" s="0" t="n">
        <v>-0.001205</v>
      </c>
    </row>
    <row r="49" customFormat="false" ht="12.75" hidden="false" customHeight="false" outlineLevel="0" collapsed="false">
      <c r="A49" s="0" t="n">
        <v>0.0156666666666666</v>
      </c>
      <c r="B49" s="0" t="n">
        <v>-4.41159</v>
      </c>
      <c r="C49" s="0" t="n">
        <v>-0.001275</v>
      </c>
      <c r="D49" s="0" t="n">
        <v>-6.511953</v>
      </c>
      <c r="E49" s="0" t="n">
        <v>-0.002259</v>
      </c>
      <c r="F49" s="0" t="n">
        <v>-8.030574</v>
      </c>
      <c r="G49" s="0" t="n">
        <v>-0.002764</v>
      </c>
      <c r="H49" s="0" t="n">
        <v>-3.088398</v>
      </c>
      <c r="I49" s="0" t="n">
        <v>-0.001792</v>
      </c>
      <c r="J49" s="0" t="n">
        <v>0.959023</v>
      </c>
      <c r="K49" s="0" t="n">
        <v>-0.001297</v>
      </c>
    </row>
    <row r="50" customFormat="false" ht="12.75" hidden="false" customHeight="false" outlineLevel="0" collapsed="false">
      <c r="A50" s="0" t="n">
        <v>0.016</v>
      </c>
      <c r="B50" s="0" t="n">
        <v>-3.902354</v>
      </c>
      <c r="C50" s="0" t="n">
        <v>-0.0014</v>
      </c>
      <c r="D50" s="0" t="n">
        <v>-5.466931</v>
      </c>
      <c r="E50" s="0" t="n">
        <v>-0.002475</v>
      </c>
      <c r="F50" s="0" t="n">
        <v>-6.623112</v>
      </c>
      <c r="G50" s="0" t="n">
        <v>-0.003031</v>
      </c>
      <c r="H50" s="0" t="n">
        <v>-2.411523</v>
      </c>
      <c r="I50" s="0" t="n">
        <v>-0.001948</v>
      </c>
      <c r="J50" s="0" t="n">
        <v>1.578614</v>
      </c>
      <c r="K50" s="0" t="n">
        <v>-0.001387</v>
      </c>
    </row>
    <row r="51" customFormat="false" ht="12.75" hidden="false" customHeight="false" outlineLevel="0" collapsed="false">
      <c r="A51" s="0" t="n">
        <v>0.0163333333333333</v>
      </c>
      <c r="B51" s="0" t="n">
        <v>-3.374335</v>
      </c>
      <c r="C51" s="0" t="n">
        <v>-0.001529</v>
      </c>
      <c r="D51" s="0" t="n">
        <v>-4.417715</v>
      </c>
      <c r="E51" s="0" t="n">
        <v>-0.002695</v>
      </c>
      <c r="F51" s="0" t="n">
        <v>-5.199523</v>
      </c>
      <c r="G51" s="0" t="n">
        <v>-0.003304</v>
      </c>
      <c r="H51" s="0" t="n">
        <v>-1.82524</v>
      </c>
      <c r="I51" s="0" t="n">
        <v>-0.002105</v>
      </c>
      <c r="J51" s="0" t="n">
        <v>2.119788</v>
      </c>
      <c r="K51" s="0" t="n">
        <v>-0.001474</v>
      </c>
    </row>
    <row r="52" customFormat="false" ht="12.75" hidden="false" customHeight="false" outlineLevel="0" collapsed="false">
      <c r="A52" s="0" t="n">
        <v>0.0166666666666666</v>
      </c>
      <c r="B52" s="0" t="n">
        <v>-2.841456</v>
      </c>
      <c r="C52" s="0" t="n">
        <v>-0.00166</v>
      </c>
      <c r="D52" s="0" t="n">
        <v>-3.391857</v>
      </c>
      <c r="E52" s="0" t="n">
        <v>-0.002919</v>
      </c>
      <c r="F52" s="0" t="n">
        <v>-3.797125</v>
      </c>
      <c r="G52" s="0" t="n">
        <v>-0.003581</v>
      </c>
      <c r="H52" s="0" t="n">
        <v>-1.349087</v>
      </c>
      <c r="I52" s="0" t="n">
        <v>-0.002265</v>
      </c>
      <c r="J52" s="0" t="n">
        <v>2.573466</v>
      </c>
      <c r="K52" s="0" t="n">
        <v>-0.001559</v>
      </c>
    </row>
    <row r="53" customFormat="false" ht="12.75" hidden="false" customHeight="false" outlineLevel="0" collapsed="false">
      <c r="A53" s="0" t="n">
        <v>0.017</v>
      </c>
      <c r="B53" s="0" t="n">
        <v>-2.317239</v>
      </c>
      <c r="C53" s="0" t="n">
        <v>-0.001794</v>
      </c>
      <c r="D53" s="0" t="n">
        <v>-2.414774</v>
      </c>
      <c r="E53" s="0" t="n">
        <v>-0.003145</v>
      </c>
      <c r="F53" s="0" t="n">
        <v>-2.451261</v>
      </c>
      <c r="G53" s="0" t="n">
        <v>-0.00386</v>
      </c>
      <c r="H53" s="0" t="n">
        <v>-0.996654</v>
      </c>
      <c r="I53" s="0" t="n">
        <v>-0.002425</v>
      </c>
      <c r="J53" s="0" t="n">
        <v>2.934012</v>
      </c>
      <c r="K53" s="0" t="n">
        <v>-0.001641</v>
      </c>
    </row>
    <row r="54" customFormat="false" ht="12.75" hidden="false" customHeight="false" outlineLevel="0" collapsed="false">
      <c r="A54" s="0" t="n">
        <v>0.0173333333333333</v>
      </c>
      <c r="B54" s="0" t="n">
        <v>-1.814068</v>
      </c>
      <c r="C54" s="0" t="n">
        <v>-0.00193</v>
      </c>
      <c r="D54" s="0" t="n">
        <v>-1.508717</v>
      </c>
      <c r="E54" s="0" t="n">
        <v>-0.003374</v>
      </c>
      <c r="F54" s="0" t="n">
        <v>-1.194043</v>
      </c>
      <c r="G54" s="0" t="n">
        <v>-0.004141</v>
      </c>
      <c r="H54" s="0" t="n">
        <v>-0.774966</v>
      </c>
      <c r="I54" s="0" t="n">
        <v>-0.002586</v>
      </c>
      <c r="J54" s="0" t="n">
        <v>3.199301</v>
      </c>
      <c r="K54" s="0" t="n">
        <v>-0.001719</v>
      </c>
    </row>
    <row r="55" customFormat="false" ht="12.75" hidden="false" customHeight="false" outlineLevel="0" collapsed="false">
      <c r="A55" s="0" t="n">
        <v>0.0176666666666666</v>
      </c>
      <c r="B55" s="0" t="n">
        <v>-1.342454</v>
      </c>
      <c r="C55" s="0" t="n">
        <v>-0.002068</v>
      </c>
      <c r="D55" s="0" t="n">
        <v>-0.691851</v>
      </c>
      <c r="E55" s="0" t="n">
        <v>-0.003603</v>
      </c>
      <c r="F55" s="0" t="n">
        <v>-0.053171</v>
      </c>
      <c r="G55" s="0" t="n">
        <v>-0.004422</v>
      </c>
      <c r="H55" s="0" t="n">
        <v>-0.68418</v>
      </c>
      <c r="I55" s="0" t="n">
        <v>-0.002748</v>
      </c>
      <c r="J55" s="0" t="n">
        <v>3.370759</v>
      </c>
      <c r="K55" s="0" t="n">
        <v>-0.001793</v>
      </c>
    </row>
    <row r="56" customFormat="false" ht="12.75" hidden="false" customHeight="false" outlineLevel="0" collapsed="false">
      <c r="A56" s="0" t="n">
        <v>0.018</v>
      </c>
      <c r="B56" s="0" t="n">
        <v>-0.910349</v>
      </c>
      <c r="C56" s="0" t="n">
        <v>-0.002206</v>
      </c>
      <c r="D56" s="0" t="n">
        <v>0.0225</v>
      </c>
      <c r="E56" s="0" t="n">
        <v>-0.003832</v>
      </c>
      <c r="F56" s="0" t="n">
        <v>0.949114</v>
      </c>
      <c r="G56" s="0" t="n">
        <v>-0.004702</v>
      </c>
      <c r="H56" s="0" t="n">
        <v>-0.717606</v>
      </c>
      <c r="I56" s="0" t="n">
        <v>-0.002911</v>
      </c>
      <c r="J56" s="0" t="n">
        <v>3.453359</v>
      </c>
      <c r="K56" s="0" t="n">
        <v>-0.001864</v>
      </c>
    </row>
    <row r="57" customFormat="false" ht="12.75" hidden="false" customHeight="false" outlineLevel="0" collapsed="false">
      <c r="A57" s="0" t="n">
        <v>0.0183333333333333</v>
      </c>
      <c r="B57" s="0" t="n">
        <v>-0.522579</v>
      </c>
      <c r="C57" s="0" t="n">
        <v>-0.002345</v>
      </c>
      <c r="D57" s="0" t="n">
        <v>0.626386</v>
      </c>
      <c r="E57" s="0" t="n">
        <v>-0.00406</v>
      </c>
      <c r="F57" s="0" t="n">
        <v>1.796899</v>
      </c>
      <c r="G57" s="0" t="n">
        <v>-0.00498</v>
      </c>
      <c r="H57" s="0" t="n">
        <v>-0.862047</v>
      </c>
      <c r="I57" s="0" t="n">
        <v>-0.003075</v>
      </c>
      <c r="J57" s="0" t="n">
        <v>3.455548</v>
      </c>
      <c r="K57" s="0" t="n">
        <v>-0.001931</v>
      </c>
    </row>
    <row r="58" customFormat="false" ht="12.75" hidden="false" customHeight="false" outlineLevel="0" collapsed="false">
      <c r="A58" s="0" t="n">
        <v>0.0186666666666666</v>
      </c>
      <c r="B58" s="0" t="n">
        <v>-0.180452</v>
      </c>
      <c r="C58" s="0" t="n">
        <v>-0.002484</v>
      </c>
      <c r="D58" s="0" t="n">
        <v>1.117527</v>
      </c>
      <c r="E58" s="0" t="n">
        <v>-0.004287</v>
      </c>
      <c r="F58" s="0" t="n">
        <v>2.481207</v>
      </c>
      <c r="G58" s="0" t="n">
        <v>-0.005255</v>
      </c>
      <c r="H58" s="0" t="n">
        <v>-1.098434</v>
      </c>
      <c r="I58" s="0" t="n">
        <v>-0.00324</v>
      </c>
      <c r="J58" s="0" t="n">
        <v>3.389078</v>
      </c>
      <c r="K58" s="0" t="n">
        <v>-0.001994</v>
      </c>
    </row>
    <row r="59" customFormat="false" ht="12.75" hidden="false" customHeight="false" outlineLevel="0" collapsed="false">
      <c r="A59" s="0" t="n">
        <v>0.019</v>
      </c>
      <c r="B59" s="0" t="n">
        <v>0.118428</v>
      </c>
      <c r="C59" s="0" t="n">
        <v>-0.002624</v>
      </c>
      <c r="D59" s="0" t="n">
        <v>1.499327</v>
      </c>
      <c r="E59" s="0" t="n">
        <v>-0.004512</v>
      </c>
      <c r="F59" s="0" t="n">
        <v>3.000324</v>
      </c>
      <c r="G59" s="0" t="n">
        <v>-0.005527</v>
      </c>
      <c r="H59" s="0" t="n">
        <v>-1.402717</v>
      </c>
      <c r="I59" s="0" t="n">
        <v>-0.003406</v>
      </c>
      <c r="J59" s="0" t="n">
        <v>3.268709</v>
      </c>
      <c r="K59" s="0" t="n">
        <v>-0.002054</v>
      </c>
    </row>
    <row r="60" customFormat="false" ht="12.75" hidden="false" customHeight="false" outlineLevel="0" collapsed="false">
      <c r="A60" s="0" t="n">
        <v>0.0193333333333333</v>
      </c>
      <c r="B60" s="0" t="n">
        <v>0.380094</v>
      </c>
      <c r="C60" s="0" t="n">
        <v>-0.002762</v>
      </c>
      <c r="D60" s="0" t="n">
        <v>1.780627</v>
      </c>
      <c r="E60" s="0" t="n">
        <v>-0.004736</v>
      </c>
      <c r="F60" s="0" t="n">
        <v>3.359796</v>
      </c>
      <c r="G60" s="0" t="n">
        <v>-0.005795</v>
      </c>
      <c r="H60" s="0" t="n">
        <v>-1.746961</v>
      </c>
      <c r="I60" s="0" t="n">
        <v>-0.003574</v>
      </c>
      <c r="J60" s="0" t="n">
        <v>3.111773</v>
      </c>
      <c r="K60" s="0" t="n">
        <v>-0.00211</v>
      </c>
    </row>
    <row r="61" customFormat="false" ht="12.75" hidden="false" customHeight="false" outlineLevel="0" collapsed="false">
      <c r="A61" s="0" t="n">
        <v>0.0196666666666666</v>
      </c>
      <c r="B61" s="0" t="n">
        <v>0.613924</v>
      </c>
      <c r="C61" s="0" t="n">
        <v>-0.0029</v>
      </c>
      <c r="D61" s="0" t="n">
        <v>1.975199</v>
      </c>
      <c r="E61" s="0" t="n">
        <v>-0.004957</v>
      </c>
      <c r="F61" s="0" t="n">
        <v>3.57208</v>
      </c>
      <c r="G61" s="0" t="n">
        <v>-0.006059</v>
      </c>
      <c r="H61" s="0" t="n">
        <v>-2.100594</v>
      </c>
      <c r="I61" s="0" t="n">
        <v>-0.003745</v>
      </c>
      <c r="J61" s="0" t="n">
        <v>2.937597</v>
      </c>
      <c r="K61" s="0" t="n">
        <v>-0.002163</v>
      </c>
    </row>
    <row r="62" customFormat="false" ht="12.75" hidden="false" customHeight="false" outlineLevel="0" collapsed="false">
      <c r="A62" s="0" t="n">
        <v>0.02</v>
      </c>
      <c r="B62" s="0" t="n">
        <v>0.832119</v>
      </c>
      <c r="C62" s="0" t="n">
        <v>-0.003037</v>
      </c>
      <c r="D62" s="0" t="n">
        <v>2.101014</v>
      </c>
      <c r="E62" s="0" t="n">
        <v>-0.005176</v>
      </c>
      <c r="F62" s="0" t="n">
        <v>3.655882</v>
      </c>
      <c r="G62" s="0" t="n">
        <v>-0.00632</v>
      </c>
      <c r="H62" s="0" t="n">
        <v>-2.431748</v>
      </c>
      <c r="I62" s="0" t="n">
        <v>-0.003918</v>
      </c>
      <c r="J62" s="0" t="n">
        <v>2.766802</v>
      </c>
      <c r="K62" s="0" t="n">
        <v>-0.002213</v>
      </c>
    </row>
    <row r="63" customFormat="false" ht="12.75" hidden="false" customHeight="false" outlineLevel="0" collapsed="false">
      <c r="A63" s="0" t="n">
        <v>0.0203333333333333</v>
      </c>
      <c r="B63" s="0" t="n">
        <v>1.049016</v>
      </c>
      <c r="C63" s="0" t="n">
        <v>-0.003173</v>
      </c>
      <c r="D63" s="0" t="n">
        <v>2.179325</v>
      </c>
      <c r="E63" s="0" t="n">
        <v>-0.005393</v>
      </c>
      <c r="F63" s="0" t="n">
        <v>3.635215</v>
      </c>
      <c r="G63" s="0" t="n">
        <v>-0.006576</v>
      </c>
      <c r="H63" s="0" t="n">
        <v>-2.708626</v>
      </c>
      <c r="I63" s="0" t="n">
        <v>-0.004094</v>
      </c>
      <c r="J63" s="0" t="n">
        <v>2.620502</v>
      </c>
      <c r="K63" s="0" t="n">
        <v>-0.00226</v>
      </c>
    </row>
    <row r="64" customFormat="false" ht="12.75" hidden="false" customHeight="false" outlineLevel="0" collapsed="false">
      <c r="A64" s="0" t="n">
        <v>0.0206666666666666</v>
      </c>
      <c r="B64" s="0" t="n">
        <v>1.280272</v>
      </c>
      <c r="C64" s="0" t="n">
        <v>-0.003308</v>
      </c>
      <c r="D64" s="0" t="n">
        <v>2.233629</v>
      </c>
      <c r="E64" s="0" t="n">
        <v>-0.005607</v>
      </c>
      <c r="F64" s="0" t="n">
        <v>3.538232</v>
      </c>
      <c r="G64" s="0" t="n">
        <v>-0.006829</v>
      </c>
      <c r="H64" s="0" t="n">
        <v>-2.90084</v>
      </c>
      <c r="I64" s="0" t="n">
        <v>-0.004274</v>
      </c>
      <c r="J64" s="0" t="n">
        <v>2.519455</v>
      </c>
      <c r="K64" s="0" t="n">
        <v>-0.002305</v>
      </c>
    </row>
    <row r="65" customFormat="false" ht="12.75" hidden="false" customHeight="false" outlineLevel="0" collapsed="false">
      <c r="A65" s="0" t="n">
        <v>0.021</v>
      </c>
      <c r="B65" s="0" t="n">
        <v>1.541978</v>
      </c>
      <c r="C65" s="0" t="n">
        <v>-0.003441</v>
      </c>
      <c r="D65" s="0" t="n">
        <v>2.288553</v>
      </c>
      <c r="E65" s="0" t="n">
        <v>-0.005819</v>
      </c>
      <c r="F65" s="0" t="n">
        <v>3.395916</v>
      </c>
      <c r="G65" s="0" t="n">
        <v>-0.007078</v>
      </c>
      <c r="H65" s="0" t="n">
        <v>-2.980666</v>
      </c>
      <c r="I65" s="0" t="n">
        <v>-0.004456</v>
      </c>
      <c r="J65" s="0" t="n">
        <v>2.483196</v>
      </c>
      <c r="K65" s="0" t="n">
        <v>-0.002347</v>
      </c>
    </row>
    <row r="66" customFormat="false" ht="12.75" hidden="false" customHeight="false" outlineLevel="0" collapsed="false">
      <c r="A66" s="0" t="n">
        <v>0.0213333333333333</v>
      </c>
      <c r="B66" s="0" t="n">
        <v>1.849746</v>
      </c>
      <c r="C66" s="0" t="n">
        <v>-0.003572</v>
      </c>
      <c r="D66" s="0" t="n">
        <v>2.368713</v>
      </c>
      <c r="E66" s="0" t="n">
        <v>-0.006028</v>
      </c>
      <c r="F66" s="0" t="n">
        <v>3.240678</v>
      </c>
      <c r="G66" s="0" t="n">
        <v>-0.007323</v>
      </c>
      <c r="H66" s="0" t="n">
        <v>-2.924165</v>
      </c>
      <c r="I66" s="0" t="n">
        <v>-0.004642</v>
      </c>
      <c r="J66" s="0" t="n">
        <v>2.529196</v>
      </c>
      <c r="K66" s="0" t="n">
        <v>-0.002386</v>
      </c>
    </row>
    <row r="67" customFormat="false" ht="12.75" hidden="false" customHeight="false" outlineLevel="0" collapsed="false">
      <c r="A67" s="0" t="n">
        <v>0.0216666666666666</v>
      </c>
      <c r="B67" s="0" t="n">
        <v>2.217827</v>
      </c>
      <c r="C67" s="0" t="n">
        <v>-0.0037</v>
      </c>
      <c r="D67" s="0" t="n">
        <v>2.497592</v>
      </c>
      <c r="E67" s="0" t="n">
        <v>-0.006235</v>
      </c>
      <c r="F67" s="0" t="n">
        <v>3.104935</v>
      </c>
      <c r="G67" s="0" t="n">
        <v>-0.007565</v>
      </c>
      <c r="H67" s="0" t="n">
        <v>-2.712123</v>
      </c>
      <c r="I67" s="0" t="n">
        <v>-0.004831</v>
      </c>
      <c r="J67" s="0" t="n">
        <v>2.672084</v>
      </c>
      <c r="K67" s="0" t="n">
        <v>-0.002422</v>
      </c>
    </row>
    <row r="68" customFormat="false" ht="12.75" hidden="false" customHeight="false" outlineLevel="0" collapsed="false">
      <c r="A68" s="0" t="n">
        <v>0.022</v>
      </c>
      <c r="B68" s="0" t="n">
        <v>2.658266</v>
      </c>
      <c r="C68" s="0" t="n">
        <v>-0.003826</v>
      </c>
      <c r="D68" s="0" t="n">
        <v>2.696472</v>
      </c>
      <c r="E68" s="0" t="n">
        <v>-0.006438</v>
      </c>
      <c r="F68" s="0" t="n">
        <v>3.019709</v>
      </c>
      <c r="G68" s="0" t="n">
        <v>-0.007804</v>
      </c>
      <c r="H68" s="0" t="n">
        <v>-2.330805</v>
      </c>
      <c r="I68" s="0" t="n">
        <v>-0.005022</v>
      </c>
      <c r="J68" s="0" t="n">
        <v>2.92296</v>
      </c>
      <c r="K68" s="0" t="n">
        <v>-0.002455</v>
      </c>
    </row>
    <row r="69" customFormat="false" ht="12.75" hidden="false" customHeight="false" outlineLevel="0" collapsed="false">
      <c r="A69" s="0" t="n">
        <v>0.0223333333333333</v>
      </c>
      <c r="B69" s="0" t="n">
        <v>3.180156</v>
      </c>
      <c r="C69" s="0" t="n">
        <v>-0.003948</v>
      </c>
      <c r="D69" s="0" t="n">
        <v>2.983444</v>
      </c>
      <c r="E69" s="0" t="n">
        <v>-0.006639</v>
      </c>
      <c r="F69" s="0" t="n">
        <v>3.013313</v>
      </c>
      <c r="G69" s="0" t="n">
        <v>-0.008039</v>
      </c>
      <c r="H69" s="0" t="n">
        <v>-1.772482</v>
      </c>
      <c r="I69" s="0" t="n">
        <v>-0.005215</v>
      </c>
      <c r="J69" s="0" t="n">
        <v>3.288818</v>
      </c>
      <c r="K69" s="0" t="n">
        <v>-0.002484</v>
      </c>
    </row>
    <row r="70" customFormat="false" ht="12.75" hidden="false" customHeight="false" outlineLevel="0" collapsed="false">
      <c r="A70" s="0" t="n">
        <v>0.0226666666666666</v>
      </c>
      <c r="B70" s="0" t="n">
        <v>3.788988</v>
      </c>
      <c r="C70" s="0" t="n">
        <v>-0.004066</v>
      </c>
      <c r="D70" s="0" t="n">
        <v>3.37254</v>
      </c>
      <c r="E70" s="0" t="n">
        <v>-0.006835</v>
      </c>
      <c r="F70" s="0" t="n">
        <v>3.110159</v>
      </c>
      <c r="G70" s="0" t="n">
        <v>-0.008271</v>
      </c>
      <c r="H70" s="0" t="n">
        <v>-1.035739</v>
      </c>
      <c r="I70" s="0" t="n">
        <v>-0.005409</v>
      </c>
      <c r="J70" s="0" t="n">
        <v>3.77212</v>
      </c>
      <c r="K70" s="0" t="n">
        <v>-0.00251</v>
      </c>
    </row>
    <row r="71" customFormat="false" ht="12.75" hidden="false" customHeight="false" outlineLevel="0" collapsed="false">
      <c r="A71" s="0" t="n">
        <v>0.023</v>
      </c>
      <c r="B71" s="0" t="n">
        <v>4.486131</v>
      </c>
      <c r="C71" s="0" t="n">
        <v>-0.004179</v>
      </c>
      <c r="D71" s="0" t="n">
        <v>3.872991</v>
      </c>
      <c r="E71" s="0" t="n">
        <v>-0.007028</v>
      </c>
      <c r="F71" s="0" t="n">
        <v>3.329733</v>
      </c>
      <c r="G71" s="0" t="n">
        <v>-0.008499</v>
      </c>
      <c r="H71" s="0" t="n">
        <v>-0.125555</v>
      </c>
      <c r="I71" s="0" t="n">
        <v>-0.005604</v>
      </c>
      <c r="J71" s="0" t="n">
        <v>4.370512</v>
      </c>
      <c r="K71" s="0" t="n">
        <v>-0.00253</v>
      </c>
    </row>
    <row r="72" customFormat="false" ht="12.75" hidden="false" customHeight="false" outlineLevel="0" collapsed="false">
      <c r="A72" s="0" t="n">
        <v>0.0233333333333333</v>
      </c>
      <c r="B72" s="0" t="n">
        <v>5.268466</v>
      </c>
      <c r="C72" s="0" t="n">
        <v>-0.004286</v>
      </c>
      <c r="D72" s="0" t="n">
        <v>4.488642</v>
      </c>
      <c r="E72" s="0" t="n">
        <v>-0.007215</v>
      </c>
      <c r="F72" s="0" t="n">
        <v>3.685759</v>
      </c>
      <c r="G72" s="0" t="n">
        <v>-0.008724</v>
      </c>
      <c r="H72" s="0" t="n">
        <v>0.946819</v>
      </c>
      <c r="I72" s="0" t="n">
        <v>-0.005797</v>
      </c>
      <c r="J72" s="0" t="n">
        <v>5.076717</v>
      </c>
      <c r="K72" s="0" t="n">
        <v>-0.002545</v>
      </c>
    </row>
    <row r="73" customFormat="false" ht="12.75" hidden="false" customHeight="false" outlineLevel="0" collapsed="false">
      <c r="A73" s="0" t="n">
        <v>0.0236666666666666</v>
      </c>
      <c r="B73" s="0" t="n">
        <v>6.128176</v>
      </c>
      <c r="C73" s="0" t="n">
        <v>-0.004387</v>
      </c>
      <c r="D73" s="0" t="n">
        <v>5.217521</v>
      </c>
      <c r="E73" s="0" t="n">
        <v>-0.007397</v>
      </c>
      <c r="F73" s="0" t="n">
        <v>4.18558</v>
      </c>
      <c r="G73" s="0" t="n">
        <v>-0.008944</v>
      </c>
      <c r="H73" s="0" t="n">
        <v>2.164176</v>
      </c>
      <c r="I73" s="0" t="n">
        <v>-0.005988</v>
      </c>
      <c r="J73" s="0" t="n">
        <v>5.878593</v>
      </c>
      <c r="K73" s="0" t="n">
        <v>-0.002554</v>
      </c>
    </row>
    <row r="74" customFormat="false" ht="12.75" hidden="false" customHeight="false" outlineLevel="0" collapsed="false">
      <c r="A74" s="0" t="n">
        <v>0.024</v>
      </c>
      <c r="B74" s="0" t="n">
        <v>7.052723</v>
      </c>
      <c r="C74" s="0" t="n">
        <v>-0.00448</v>
      </c>
      <c r="D74" s="0" t="n">
        <v>6.051575</v>
      </c>
      <c r="E74" s="0" t="n">
        <v>-0.007572</v>
      </c>
      <c r="F74" s="0" t="n">
        <v>4.829765</v>
      </c>
      <c r="G74" s="0" t="n">
        <v>-0.009158</v>
      </c>
      <c r="H74" s="0" t="n">
        <v>3.503851</v>
      </c>
      <c r="I74" s="0" t="n">
        <v>-0.006175</v>
      </c>
      <c r="J74" s="0" t="n">
        <v>6.759354</v>
      </c>
      <c r="K74" s="0" t="n">
        <v>-0.002555</v>
      </c>
    </row>
    <row r="75" customFormat="false" ht="12.75" hidden="false" customHeight="false" outlineLevel="0" collapsed="false">
      <c r="A75" s="0" t="n">
        <v>0.0243333333333333</v>
      </c>
      <c r="B75" s="0" t="n">
        <v>8.025015</v>
      </c>
      <c r="C75" s="0" t="n">
        <v>-0.004565</v>
      </c>
      <c r="D75" s="0" t="n">
        <v>6.976605</v>
      </c>
      <c r="E75" s="0" t="n">
        <v>-0.00774</v>
      </c>
      <c r="F75" s="0" t="n">
        <v>5.61196</v>
      </c>
      <c r="G75" s="0" t="n">
        <v>-0.009367</v>
      </c>
      <c r="H75" s="0" t="n">
        <v>4.938362</v>
      </c>
      <c r="I75" s="0" t="n">
        <v>-0.006357</v>
      </c>
      <c r="J75" s="0" t="n">
        <v>7.697967</v>
      </c>
      <c r="K75" s="0" t="n">
        <v>-0.002548</v>
      </c>
    </row>
    <row r="76" customFormat="false" ht="12.75" hidden="false" customHeight="false" outlineLevel="0" collapsed="false">
      <c r="A76" s="0" t="n">
        <v>0.0246666666666666</v>
      </c>
      <c r="B76" s="0" t="n">
        <v>9.023796</v>
      </c>
      <c r="C76" s="0" t="n">
        <v>-0.004639</v>
      </c>
      <c r="D76" s="0" t="n">
        <v>7.972424</v>
      </c>
      <c r="E76" s="0" t="n">
        <v>-0.007899</v>
      </c>
      <c r="F76" s="0" t="n">
        <v>6.519</v>
      </c>
      <c r="G76" s="0" t="n">
        <v>-0.009568</v>
      </c>
      <c r="H76" s="0" t="n">
        <v>6.436204</v>
      </c>
      <c r="I76" s="0" t="n">
        <v>-0.006532</v>
      </c>
      <c r="J76" s="0" t="n">
        <v>8.669722</v>
      </c>
      <c r="K76" s="0" t="n">
        <v>-0.002531</v>
      </c>
    </row>
    <row r="77" customFormat="false" ht="12.75" hidden="false" customHeight="false" outlineLevel="0" collapsed="false">
      <c r="A77" s="0" t="n">
        <v>0.025</v>
      </c>
      <c r="B77" s="0" t="n">
        <v>10.024239</v>
      </c>
      <c r="C77" s="0" t="n">
        <v>-0.004703</v>
      </c>
      <c r="D77" s="0" t="n">
        <v>9.013297</v>
      </c>
      <c r="E77" s="0" t="n">
        <v>-0.008048</v>
      </c>
      <c r="F77" s="0" t="n">
        <v>7.531306</v>
      </c>
      <c r="G77" s="0" t="n">
        <v>-0.009761</v>
      </c>
      <c r="H77" s="0" t="n">
        <v>7.962767</v>
      </c>
      <c r="I77" s="0" t="n">
        <v>-0.006698</v>
      </c>
      <c r="J77" s="0" t="n">
        <v>9.646965</v>
      </c>
      <c r="K77" s="0" t="n">
        <v>-0.002504</v>
      </c>
    </row>
    <row r="78" customFormat="false" ht="12.75" hidden="false" customHeight="false" outlineLevel="0" collapsed="false">
      <c r="A78" s="0" t="n">
        <v>0.0253333333333333</v>
      </c>
      <c r="B78" s="0" t="n">
        <v>10.99876</v>
      </c>
      <c r="C78" s="0" t="n">
        <v>-0.004754</v>
      </c>
      <c r="D78" s="0" t="n">
        <v>10.068692</v>
      </c>
      <c r="E78" s="0" t="n">
        <v>-0.008186</v>
      </c>
      <c r="F78" s="0" t="n">
        <v>8.62356</v>
      </c>
      <c r="G78" s="0" t="n">
        <v>-0.009945</v>
      </c>
      <c r="H78" s="0" t="n">
        <v>9.481368</v>
      </c>
      <c r="I78" s="0" t="n">
        <v>-0.006854</v>
      </c>
      <c r="J78" s="0" t="n">
        <v>10.600011</v>
      </c>
      <c r="K78" s="0" t="n">
        <v>-0.002466</v>
      </c>
    </row>
    <row r="79" customFormat="false" ht="12.75" hidden="false" customHeight="false" outlineLevel="0" collapsed="false">
      <c r="A79" s="0" t="n">
        <v>0.0256666666666666</v>
      </c>
      <c r="B79" s="0" t="n">
        <v>11.918039</v>
      </c>
      <c r="C79" s="0" t="n">
        <v>-0.004793</v>
      </c>
      <c r="D79" s="0" t="n">
        <v>11.104358</v>
      </c>
      <c r="E79" s="0" t="n">
        <v>-0.008313</v>
      </c>
      <c r="F79" s="0" t="n">
        <v>9.765667</v>
      </c>
      <c r="G79" s="0" t="n">
        <v>-0.010118</v>
      </c>
      <c r="H79" s="0" t="n">
        <v>10.954381</v>
      </c>
      <c r="I79" s="0" t="n">
        <v>-0.006998</v>
      </c>
      <c r="J79" s="0" t="n">
        <v>11.498199</v>
      </c>
      <c r="K79" s="0" t="n">
        <v>-0.002415</v>
      </c>
    </row>
    <row r="80" customFormat="false" ht="12.75" hidden="false" customHeight="false" outlineLevel="0" collapsed="false">
      <c r="A80" s="0" t="n">
        <v>0.026</v>
      </c>
      <c r="B80" s="0" t="n">
        <v>12.752202</v>
      </c>
      <c r="C80" s="0" t="n">
        <v>-0.004818</v>
      </c>
      <c r="D80" s="0" t="n">
        <v>12.083694</v>
      </c>
      <c r="E80" s="0" t="n">
        <v>-0.008426</v>
      </c>
      <c r="F80" s="0" t="n">
        <v>10.923955</v>
      </c>
      <c r="G80" s="0" t="n">
        <v>-0.01028</v>
      </c>
      <c r="H80" s="0" t="n">
        <v>12.34443</v>
      </c>
      <c r="I80" s="0" t="n">
        <v>-0.007129</v>
      </c>
      <c r="J80" s="0" t="n">
        <v>12.311053</v>
      </c>
      <c r="K80" s="0" t="n">
        <v>-0.00235</v>
      </c>
    </row>
    <row r="81" customFormat="false" ht="12.75" hidden="false" customHeight="false" outlineLevel="0" collapsed="false">
      <c r="A81" s="0" t="n">
        <v>0.0263333333333333</v>
      </c>
      <c r="B81" s="0" t="n">
        <v>13.472124</v>
      </c>
      <c r="C81" s="0" t="n">
        <v>-0.004828</v>
      </c>
      <c r="D81" s="0" t="n">
        <v>12.969339</v>
      </c>
      <c r="E81" s="0" t="n">
        <v>-0.008525</v>
      </c>
      <c r="F81" s="0" t="n">
        <v>12.062558</v>
      </c>
      <c r="G81" s="0" t="n">
        <v>-0.010428</v>
      </c>
      <c r="H81" s="0" t="n">
        <v>13.6156</v>
      </c>
      <c r="I81" s="0" t="n">
        <v>-0.007244</v>
      </c>
      <c r="J81" s="0" t="n">
        <v>13.009502</v>
      </c>
      <c r="K81" s="0" t="n">
        <v>-0.002272</v>
      </c>
    </row>
    <row r="82" customFormat="false" ht="12.75" hidden="false" customHeight="false" outlineLevel="0" collapsed="false">
      <c r="A82" s="0" t="n">
        <v>0.0266666666666666</v>
      </c>
      <c r="B82" s="0" t="n">
        <v>14.050762</v>
      </c>
      <c r="C82" s="0" t="n">
        <v>-0.004823</v>
      </c>
      <c r="D82" s="0" t="n">
        <v>13.724871</v>
      </c>
      <c r="E82" s="0" t="n">
        <v>-0.008609</v>
      </c>
      <c r="F82" s="0" t="n">
        <v>13.144861</v>
      </c>
      <c r="G82" s="0" t="n">
        <v>-0.010562</v>
      </c>
      <c r="H82" s="0" t="n">
        <v>14.734618</v>
      </c>
      <c r="I82" s="0" t="n">
        <v>-0.007344</v>
      </c>
      <c r="J82" s="0" t="n">
        <v>13.567073</v>
      </c>
      <c r="K82" s="0" t="n">
        <v>-0.002178</v>
      </c>
    </row>
    <row r="83" customFormat="false" ht="12.75" hidden="false" customHeight="false" outlineLevel="0" collapsed="false">
      <c r="A83" s="0" t="n">
        <v>0.027</v>
      </c>
      <c r="B83" s="0" t="n">
        <v>14.464415</v>
      </c>
      <c r="C83" s="0" t="n">
        <v>-0.004802</v>
      </c>
      <c r="D83" s="0" t="n">
        <v>14.31652</v>
      </c>
      <c r="E83" s="0" t="n">
        <v>-0.008677</v>
      </c>
      <c r="F83" s="0" t="n">
        <v>14.134916</v>
      </c>
      <c r="G83" s="0" t="n">
        <v>-0.01068</v>
      </c>
      <c r="H83" s="0" t="n">
        <v>15.671949</v>
      </c>
      <c r="I83" s="0" t="n">
        <v>-0.007427</v>
      </c>
      <c r="J83" s="0" t="n">
        <v>13.96098</v>
      </c>
      <c r="K83" s="0" t="n">
        <v>-0.00207</v>
      </c>
    </row>
    <row r="84" customFormat="false" ht="12.75" hidden="false" customHeight="false" outlineLevel="0" collapsed="false">
      <c r="A84" s="0" t="n">
        <v>0.0273333333333333</v>
      </c>
      <c r="B84" s="0" t="n">
        <v>14.693826</v>
      </c>
      <c r="C84" s="0" t="n">
        <v>-0.004765</v>
      </c>
      <c r="D84" s="0" t="n">
        <v>14.714766</v>
      </c>
      <c r="E84" s="0" t="n">
        <v>-0.008729</v>
      </c>
      <c r="F84" s="0" t="n">
        <v>14.998719</v>
      </c>
      <c r="G84" s="0" t="n">
        <v>-0.010783</v>
      </c>
      <c r="H84" s="0" t="n">
        <v>16.402752</v>
      </c>
      <c r="I84" s="0" t="n">
        <v>-0.007492</v>
      </c>
      <c r="J84" s="0" t="n">
        <v>14.173059</v>
      </c>
      <c r="K84" s="0" t="n">
        <v>-0.001946</v>
      </c>
    </row>
    <row r="85" customFormat="false" ht="12.75" hidden="false" customHeight="false" outlineLevel="0" collapsed="false">
      <c r="A85" s="0" t="n">
        <v>0.0276666666666666</v>
      </c>
      <c r="B85" s="0" t="n">
        <v>14.725062</v>
      </c>
      <c r="C85" s="0" t="n">
        <v>-0.004712</v>
      </c>
      <c r="D85" s="0" t="n">
        <v>14.895745</v>
      </c>
      <c r="E85" s="0" t="n">
        <v>-0.008766</v>
      </c>
      <c r="F85" s="0" t="n">
        <v>15.705308</v>
      </c>
      <c r="G85" s="0" t="n">
        <v>-0.010868</v>
      </c>
      <c r="H85" s="0" t="n">
        <v>16.907663</v>
      </c>
      <c r="I85" s="0" t="n">
        <v>-0.007538</v>
      </c>
      <c r="J85" s="0" t="n">
        <v>14.190469</v>
      </c>
      <c r="K85" s="0" t="n">
        <v>-0.001806</v>
      </c>
    </row>
    <row r="86" customFormat="false" ht="12.75" hidden="false" customHeight="false" outlineLevel="0" collapsed="false">
      <c r="A86" s="0" t="n">
        <v>0.028</v>
      </c>
      <c r="B86" s="0" t="n">
        <v>14.550133</v>
      </c>
      <c r="C86" s="0" t="n">
        <v>-0.004644</v>
      </c>
      <c r="D86" s="0" t="n">
        <v>14.842388</v>
      </c>
      <c r="E86" s="0" t="n">
        <v>-0.008786</v>
      </c>
      <c r="F86" s="0" t="n">
        <v>16.227662</v>
      </c>
      <c r="G86" s="0" t="n">
        <v>-0.010935</v>
      </c>
      <c r="H86" s="0" t="n">
        <v>17.173368</v>
      </c>
      <c r="I86" s="0" t="n">
        <v>-0.007566</v>
      </c>
      <c r="J86" s="0" t="n">
        <v>14.00615</v>
      </c>
      <c r="K86" s="0" t="n">
        <v>-0.001652</v>
      </c>
    </row>
    <row r="87" customFormat="false" ht="12.75" hidden="false" customHeight="false" outlineLevel="0" collapsed="false">
      <c r="A87" s="0" t="n">
        <v>0.0283333333333333</v>
      </c>
      <c r="B87" s="0" t="n">
        <v>14.167335</v>
      </c>
      <c r="C87" s="0" t="n">
        <v>-0.004559</v>
      </c>
      <c r="D87" s="0" t="n">
        <v>14.545251</v>
      </c>
      <c r="E87" s="0" t="n">
        <v>-0.00879</v>
      </c>
      <c r="F87" s="0" t="n">
        <v>16.54342</v>
      </c>
      <c r="G87" s="0" t="n">
        <v>-0.010985</v>
      </c>
      <c r="H87" s="0" t="n">
        <v>17.192952</v>
      </c>
      <c r="I87" s="0" t="n">
        <v>-0.007575</v>
      </c>
      <c r="J87" s="0" t="n">
        <v>13.61902</v>
      </c>
      <c r="K87" s="0" t="n">
        <v>-0.001482</v>
      </c>
    </row>
    <row r="88" customFormat="false" ht="12.75" hidden="false" customHeight="false" outlineLevel="0" collapsed="false">
      <c r="A88" s="0" t="n">
        <v>0.0286666666666666</v>
      </c>
      <c r="B88" s="0" t="n">
        <v>13.581315</v>
      </c>
      <c r="C88" s="0" t="n">
        <v>-0.004461</v>
      </c>
      <c r="D88" s="0" t="n">
        <v>14.003005</v>
      </c>
      <c r="E88" s="0" t="n">
        <v>-0.008779</v>
      </c>
      <c r="F88" s="0" t="n">
        <v>16.635438</v>
      </c>
      <c r="G88" s="0" t="n">
        <v>-0.011016</v>
      </c>
      <c r="H88" s="0" t="n">
        <v>16.96603</v>
      </c>
      <c r="I88" s="0" t="n">
        <v>-0.007565</v>
      </c>
      <c r="J88" s="0" t="n">
        <v>13.033923</v>
      </c>
      <c r="K88" s="0" t="n">
        <v>-0.001299</v>
      </c>
    </row>
    <row r="89" customFormat="false" ht="12.75" hidden="false" customHeight="false" outlineLevel="0" collapsed="false">
      <c r="A89" s="0" t="n">
        <v>0.029</v>
      </c>
      <c r="B89" s="0" t="n">
        <v>12.802879</v>
      </c>
      <c r="C89" s="0" t="n">
        <v>-0.004348</v>
      </c>
      <c r="D89" s="0" t="n">
        <v>13.222569</v>
      </c>
      <c r="E89" s="0" t="n">
        <v>-0.008754</v>
      </c>
      <c r="F89" s="0" t="n">
        <v>16.492228</v>
      </c>
      <c r="G89" s="0" t="n">
        <v>-0.011029</v>
      </c>
      <c r="H89" s="0" t="n">
        <v>16.498635</v>
      </c>
      <c r="I89" s="0" t="n">
        <v>-0.007538</v>
      </c>
      <c r="J89" s="0" t="n">
        <v>12.261362</v>
      </c>
      <c r="K89" s="0" t="n">
        <v>-0.001102</v>
      </c>
    </row>
    <row r="90" customFormat="false" ht="12.75" hidden="false" customHeight="false" outlineLevel="0" collapsed="false">
      <c r="A90" s="0" t="n">
        <v>0.0293333333333333</v>
      </c>
      <c r="B90" s="0" t="n">
        <v>11.848552</v>
      </c>
      <c r="C90" s="0" t="n">
        <v>-0.004222</v>
      </c>
      <c r="D90" s="0" t="n">
        <v>12.218886</v>
      </c>
      <c r="E90" s="0" t="n">
        <v>-0.008715</v>
      </c>
      <c r="F90" s="0" t="n">
        <v>16.108253</v>
      </c>
      <c r="G90" s="0" t="n">
        <v>-0.011025</v>
      </c>
      <c r="H90" s="0" t="n">
        <v>15.802897</v>
      </c>
      <c r="I90" s="0" t="n">
        <v>-0.007493</v>
      </c>
      <c r="J90" s="0" t="n">
        <v>11.317029</v>
      </c>
      <c r="K90" s="0" t="n">
        <v>-0.000892</v>
      </c>
    </row>
    <row r="91" customFormat="false" ht="12.75" hidden="false" customHeight="false" outlineLevel="0" collapsed="false">
      <c r="A91" s="0" t="n">
        <v>0.0296666666666666</v>
      </c>
      <c r="B91" s="0" t="n">
        <v>10.739927</v>
      </c>
      <c r="C91" s="0" t="n">
        <v>-0.004085</v>
      </c>
      <c r="D91" s="0" t="n">
        <v>11.014358</v>
      </c>
      <c r="E91" s="0" t="n">
        <v>-0.008664</v>
      </c>
      <c r="F91" s="0" t="n">
        <v>15.48411</v>
      </c>
      <c r="G91" s="0" t="n">
        <v>-0.011004</v>
      </c>
      <c r="H91" s="0" t="n">
        <v>14.896516</v>
      </c>
      <c r="I91" s="0" t="n">
        <v>-0.007433</v>
      </c>
      <c r="J91" s="0" t="n">
        <v>10.221192</v>
      </c>
      <c r="K91" s="0" t="n">
        <v>-0.000672</v>
      </c>
    </row>
    <row r="92" customFormat="false" ht="12.75" hidden="false" customHeight="false" outlineLevel="0" collapsed="false">
      <c r="A92" s="0" t="n">
        <v>0.03</v>
      </c>
      <c r="B92" s="0" t="n">
        <v>9.502841</v>
      </c>
      <c r="C92" s="0" t="n">
        <v>-0.003937</v>
      </c>
      <c r="D92" s="0" t="n">
        <v>9.637979</v>
      </c>
      <c r="E92" s="0" t="n">
        <v>-0.008603</v>
      </c>
      <c r="F92" s="0" t="n">
        <v>14.626568</v>
      </c>
      <c r="G92" s="0" t="n">
        <v>-0.010967</v>
      </c>
      <c r="H92" s="0" t="n">
        <v>13.802049</v>
      </c>
      <c r="I92" s="0" t="n">
        <v>-0.007357</v>
      </c>
      <c r="J92" s="0" t="n">
        <v>8.997947</v>
      </c>
      <c r="K92" s="0" t="n">
        <v>-0.000442</v>
      </c>
    </row>
    <row r="93" customFormat="false" ht="12.75" hidden="false" customHeight="false" outlineLevel="0" collapsed="false">
      <c r="A93" s="0" t="n">
        <v>0.0303333333333333</v>
      </c>
      <c r="B93" s="0" t="n">
        <v>8.166423</v>
      </c>
      <c r="C93" s="0" t="n">
        <v>-0.00378</v>
      </c>
      <c r="D93" s="0" t="n">
        <v>8.124213</v>
      </c>
      <c r="E93" s="0" t="n">
        <v>-0.008533</v>
      </c>
      <c r="F93" s="0" t="n">
        <v>13.548473</v>
      </c>
      <c r="G93" s="0" t="n">
        <v>-0.010916</v>
      </c>
      <c r="H93" s="0" t="n">
        <v>12.546067</v>
      </c>
      <c r="I93" s="0" t="n">
        <v>-0.007267</v>
      </c>
      <c r="J93" s="0" t="n">
        <v>7.674393</v>
      </c>
      <c r="K93" s="0" t="n">
        <v>-0.000203</v>
      </c>
    </row>
    <row r="94" customFormat="false" ht="12.75" hidden="false" customHeight="false" outlineLevel="0" collapsed="false">
      <c r="A94" s="0" t="n">
        <v>0.0306666666666666</v>
      </c>
      <c r="B94" s="0" t="n">
        <v>6.76207</v>
      </c>
      <c r="C94" s="0" t="n">
        <v>-0.003616</v>
      </c>
      <c r="D94" s="0" t="n">
        <v>6.511674</v>
      </c>
      <c r="E94" s="0" t="n">
        <v>-0.008456</v>
      </c>
      <c r="F94" s="0" t="n">
        <v>12.268492</v>
      </c>
      <c r="G94" s="0" t="n">
        <v>-0.010851</v>
      </c>
      <c r="H94" s="0" t="n">
        <v>11.158204</v>
      </c>
      <c r="I94" s="0" t="n">
        <v>-0.007166</v>
      </c>
      <c r="J94" s="0" t="n">
        <v>6.279753</v>
      </c>
      <c r="K94" s="12" t="n">
        <v>4.223152E-005</v>
      </c>
    </row>
    <row r="95" customFormat="false" ht="12.75" hidden="false" customHeight="false" outlineLevel="0" collapsed="false">
      <c r="A95" s="0" t="n">
        <v>0.031</v>
      </c>
      <c r="B95" s="0" t="n">
        <v>5.322394</v>
      </c>
      <c r="C95" s="0" t="n">
        <v>-0.003447</v>
      </c>
      <c r="D95" s="0" t="n">
        <v>4.841689</v>
      </c>
      <c r="E95" s="0" t="n">
        <v>-0.008374</v>
      </c>
      <c r="F95" s="0" t="n">
        <v>10.810711</v>
      </c>
      <c r="G95" s="0" t="n">
        <v>-0.010774</v>
      </c>
      <c r="H95" s="0" t="n">
        <v>9.670164</v>
      </c>
      <c r="I95" s="0" t="n">
        <v>-0.007054</v>
      </c>
      <c r="J95" s="0" t="n">
        <v>4.844473</v>
      </c>
      <c r="K95" s="0" t="n">
        <v>0.000293</v>
      </c>
    </row>
    <row r="96" customFormat="false" ht="12.75" hidden="false" customHeight="false" outlineLevel="0" collapsed="false">
      <c r="A96" s="0" t="n">
        <v>0.0313333333333333</v>
      </c>
      <c r="B96" s="0" t="n">
        <v>3.880173</v>
      </c>
      <c r="C96" s="0" t="n">
        <v>-0.003273</v>
      </c>
      <c r="D96" s="0" t="n">
        <v>3.156792</v>
      </c>
      <c r="E96" s="0" t="n">
        <v>-0.008288</v>
      </c>
      <c r="F96" s="0" t="n">
        <v>9.204068</v>
      </c>
      <c r="G96" s="0" t="n">
        <v>-0.010688</v>
      </c>
      <c r="H96" s="0" t="n">
        <v>8.11472</v>
      </c>
      <c r="I96" s="0" t="n">
        <v>-0.006933</v>
      </c>
      <c r="J96" s="0" t="n">
        <v>3.399334</v>
      </c>
      <c r="K96" s="0" t="n">
        <v>0.000547</v>
      </c>
    </row>
    <row r="97" customFormat="false" ht="12.75" hidden="false" customHeight="false" outlineLevel="0" collapsed="false">
      <c r="A97" s="0" t="n">
        <v>0.0316666666666666</v>
      </c>
      <c r="B97" s="0" t="n">
        <v>2.467349</v>
      </c>
      <c r="C97" s="0" t="n">
        <v>-0.003096</v>
      </c>
      <c r="D97" s="0" t="n">
        <v>1.499211</v>
      </c>
      <c r="E97" s="0" t="n">
        <v>-0.008201</v>
      </c>
      <c r="F97" s="0" t="n">
        <v>7.481645</v>
      </c>
      <c r="G97" s="0" t="n">
        <v>-0.010593</v>
      </c>
      <c r="H97" s="0" t="n">
        <v>6.524744</v>
      </c>
      <c r="I97" s="0" t="n">
        <v>-0.006805</v>
      </c>
      <c r="J97" s="0" t="n">
        <v>1.974575</v>
      </c>
      <c r="K97" s="0" t="n">
        <v>0.000804</v>
      </c>
    </row>
    <row r="98" customFormat="false" ht="12.75" hidden="false" customHeight="false" outlineLevel="0" collapsed="false">
      <c r="A98" s="0" t="n">
        <v>0.032</v>
      </c>
      <c r="B98" s="0" t="n">
        <v>1.114084</v>
      </c>
      <c r="C98" s="0" t="n">
        <v>-0.002918</v>
      </c>
      <c r="D98" s="0" t="n">
        <v>-0.090585</v>
      </c>
      <c r="E98" s="0" t="n">
        <v>-0.008113</v>
      </c>
      <c r="F98" s="0" t="n">
        <v>5.679804</v>
      </c>
      <c r="G98" s="0" t="n">
        <v>-0.010492</v>
      </c>
      <c r="H98" s="0" t="n">
        <v>4.932298</v>
      </c>
      <c r="I98" s="0" t="n">
        <v>-0.006671</v>
      </c>
      <c r="J98" s="0" t="n">
        <v>0.599065</v>
      </c>
      <c r="K98" s="0" t="n">
        <v>0.001061</v>
      </c>
    </row>
    <row r="99" customFormat="false" ht="12.75" hidden="false" customHeight="false" outlineLevel="0" collapsed="false">
      <c r="A99" s="0" t="n">
        <v>0.0323333333333333</v>
      </c>
      <c r="B99" s="0" t="n">
        <v>-0.15209</v>
      </c>
      <c r="C99" s="0" t="n">
        <v>-0.00274</v>
      </c>
      <c r="D99" s="0" t="n">
        <v>-1.575242</v>
      </c>
      <c r="E99" s="0" t="n">
        <v>-0.008028</v>
      </c>
      <c r="F99" s="0" t="n">
        <v>3.837205</v>
      </c>
      <c r="G99" s="0" t="n">
        <v>-0.010386</v>
      </c>
      <c r="H99" s="0" t="n">
        <v>3.367807</v>
      </c>
      <c r="I99" s="0" t="n">
        <v>-0.006534</v>
      </c>
      <c r="J99" s="0" t="n">
        <v>-0.700471</v>
      </c>
      <c r="K99" s="0" t="n">
        <v>0.001317</v>
      </c>
    </row>
    <row r="100" customFormat="false" ht="12.75" hidden="false" customHeight="false" outlineLevel="0" collapsed="false">
      <c r="A100" s="0" t="n">
        <v>0.0326666666666666</v>
      </c>
      <c r="B100" s="0" t="n">
        <v>-1.307006</v>
      </c>
      <c r="C100" s="0" t="n">
        <v>-0.002564</v>
      </c>
      <c r="D100" s="0" t="n">
        <v>-2.921715</v>
      </c>
      <c r="E100" s="0" t="n">
        <v>-0.007945</v>
      </c>
      <c r="F100" s="0" t="n">
        <v>1.993705</v>
      </c>
      <c r="G100" s="0" t="n">
        <v>-0.010279</v>
      </c>
      <c r="H100" s="0" t="n">
        <v>1.859333</v>
      </c>
      <c r="I100" s="0" t="n">
        <v>-0.006395</v>
      </c>
      <c r="J100" s="0" t="n">
        <v>-1.900156</v>
      </c>
      <c r="K100" s="0" t="n">
        <v>0.001572</v>
      </c>
    </row>
    <row r="101" customFormat="false" ht="12.75" hidden="false" customHeight="false" outlineLevel="0" collapsed="false">
      <c r="A101" s="0" t="n">
        <v>0.033</v>
      </c>
      <c r="B101" s="0" t="n">
        <v>-2.330466</v>
      </c>
      <c r="C101" s="0" t="n">
        <v>-0.00239</v>
      </c>
      <c r="D101" s="0" t="n">
        <v>-4.102262</v>
      </c>
      <c r="E101" s="0" t="n">
        <v>-0.007867</v>
      </c>
      <c r="F101" s="0" t="n">
        <v>0.189185</v>
      </c>
      <c r="G101" s="0" t="n">
        <v>-0.010172</v>
      </c>
      <c r="H101" s="0" t="n">
        <v>0.43196</v>
      </c>
      <c r="I101" s="0" t="n">
        <v>-0.006256</v>
      </c>
      <c r="J101" s="0" t="n">
        <v>-2.979554</v>
      </c>
      <c r="K101" s="0" t="n">
        <v>0.001823</v>
      </c>
    </row>
    <row r="102" customFormat="false" ht="12.75" hidden="false" customHeight="false" outlineLevel="0" collapsed="false">
      <c r="A102" s="0" t="n">
        <v>0.0333333333333333</v>
      </c>
      <c r="B102" s="0" t="n">
        <v>-3.206683</v>
      </c>
      <c r="C102" s="0" t="n">
        <v>-0.00222</v>
      </c>
      <c r="D102" s="0" t="n">
        <v>-5.095208</v>
      </c>
      <c r="E102" s="0" t="n">
        <v>-0.007795</v>
      </c>
      <c r="F102" s="0" t="n">
        <v>-1.537645</v>
      </c>
      <c r="G102" s="0" t="n">
        <v>-0.010066</v>
      </c>
      <c r="H102" s="0" t="n">
        <v>-0.892691</v>
      </c>
      <c r="I102" s="0" t="n">
        <v>-0.006117</v>
      </c>
      <c r="J102" s="0" t="n">
        <v>-3.922146</v>
      </c>
      <c r="K102" s="0" t="n">
        <v>0.002069</v>
      </c>
    </row>
    <row r="103" customFormat="false" ht="12.75" hidden="false" customHeight="false" outlineLevel="0" collapsed="false">
      <c r="A103" s="0" t="n">
        <v>0.0336666666666666</v>
      </c>
      <c r="B103" s="0" t="n">
        <v>-3.924567</v>
      </c>
      <c r="C103" s="0" t="n">
        <v>-0.002054</v>
      </c>
      <c r="D103" s="0" t="n">
        <v>-5.885429</v>
      </c>
      <c r="E103" s="0" t="n">
        <v>-0.007729</v>
      </c>
      <c r="F103" s="0" t="n">
        <v>-3.150428</v>
      </c>
      <c r="G103" s="0" t="n">
        <v>-0.009963</v>
      </c>
      <c r="H103" s="0" t="n">
        <v>-2.096807</v>
      </c>
      <c r="I103" s="0" t="n">
        <v>-0.005981</v>
      </c>
      <c r="J103" s="0" t="n">
        <v>-4.715655</v>
      </c>
      <c r="K103" s="0" t="n">
        <v>0.002311</v>
      </c>
    </row>
    <row r="104" customFormat="false" ht="12.75" hidden="false" customHeight="false" outlineLevel="0" collapsed="false">
      <c r="A104" s="0" t="n">
        <v>0.034</v>
      </c>
      <c r="B104" s="0" t="n">
        <v>-4.477812</v>
      </c>
      <c r="C104" s="0" t="n">
        <v>-0.001893</v>
      </c>
      <c r="D104" s="0" t="n">
        <v>-6.464569</v>
      </c>
      <c r="E104" s="0" t="n">
        <v>-0.00767</v>
      </c>
      <c r="F104" s="0" t="n">
        <v>-4.616251</v>
      </c>
      <c r="G104" s="0" t="n">
        <v>-0.009866</v>
      </c>
      <c r="H104" s="0" t="n">
        <v>-3.166569</v>
      </c>
      <c r="I104" s="0" t="n">
        <v>-0.005848</v>
      </c>
      <c r="J104" s="0" t="n">
        <v>-5.352197</v>
      </c>
      <c r="K104" s="0" t="n">
        <v>0.002547</v>
      </c>
    </row>
    <row r="105" customFormat="false" ht="12.75" hidden="false" customHeight="false" outlineLevel="0" collapsed="false">
      <c r="A105" s="0" t="n">
        <v>0.0343333333333333</v>
      </c>
      <c r="B105" s="0" t="n">
        <v>-4.864813</v>
      </c>
      <c r="C105" s="0" t="n">
        <v>-0.001737</v>
      </c>
      <c r="D105" s="0" t="n">
        <v>-6.830948</v>
      </c>
      <c r="E105" s="0" t="n">
        <v>-0.007619</v>
      </c>
      <c r="F105" s="0" t="n">
        <v>-5.906594</v>
      </c>
      <c r="G105" s="0" t="n">
        <v>-0.009775</v>
      </c>
      <c r="H105" s="0" t="n">
        <v>-4.092175</v>
      </c>
      <c r="I105" s="0" t="n">
        <v>-0.00572</v>
      </c>
      <c r="J105" s="0" t="n">
        <v>-5.828259</v>
      </c>
      <c r="K105" s="0" t="n">
        <v>0.002777</v>
      </c>
    </row>
    <row r="106" customFormat="false" ht="12.75" hidden="false" customHeight="false" outlineLevel="0" collapsed="false">
      <c r="A106" s="0" t="n">
        <v>0.0346666666666666</v>
      </c>
      <c r="B106" s="0" t="n">
        <v>-5.088395</v>
      </c>
      <c r="C106" s="0" t="n">
        <v>-0.001587</v>
      </c>
      <c r="D106" s="0" t="n">
        <v>-6.989212</v>
      </c>
      <c r="E106" s="0" t="n">
        <v>-0.007575</v>
      </c>
      <c r="F106" s="0" t="n">
        <v>-6.998084</v>
      </c>
      <c r="G106" s="0" t="n">
        <v>-0.009691</v>
      </c>
      <c r="H106" s="0" t="n">
        <v>-4.867698</v>
      </c>
      <c r="I106" s="0" t="n">
        <v>-0.005597</v>
      </c>
      <c r="J106" s="0" t="n">
        <v>-6.144492</v>
      </c>
      <c r="K106" s="0" t="n">
        <v>0.002999</v>
      </c>
    </row>
    <row r="107" customFormat="false" ht="12.75" hidden="false" customHeight="false" outlineLevel="0" collapsed="false">
      <c r="A107" s="0" t="n">
        <v>0.035</v>
      </c>
      <c r="B107" s="0" t="n">
        <v>-5.155385</v>
      </c>
      <c r="C107" s="0" t="n">
        <v>-0.001442</v>
      </c>
      <c r="D107" s="0" t="n">
        <v>-6.949729</v>
      </c>
      <c r="E107" s="0" t="n">
        <v>-0.007538</v>
      </c>
      <c r="F107" s="0" t="n">
        <v>-7.873028</v>
      </c>
      <c r="G107" s="0" t="n">
        <v>-0.009616</v>
      </c>
      <c r="H107" s="0" t="n">
        <v>-5.490795</v>
      </c>
      <c r="I107" s="0" t="n">
        <v>-0.00548</v>
      </c>
      <c r="J107" s="0" t="n">
        <v>-6.305337</v>
      </c>
      <c r="K107" s="0" t="n">
        <v>0.003215</v>
      </c>
    </row>
    <row r="108" customFormat="false" ht="12.75" hidden="false" customHeight="false" outlineLevel="0" collapsed="false">
      <c r="A108" s="0" t="n">
        <v>0.0353333333333333</v>
      </c>
      <c r="B108" s="0" t="n">
        <v>-5.076069</v>
      </c>
      <c r="C108" s="0" t="n">
        <v>-0.001303</v>
      </c>
      <c r="D108" s="0" t="n">
        <v>-6.727798</v>
      </c>
      <c r="E108" s="0" t="n">
        <v>-0.007509</v>
      </c>
      <c r="F108" s="0" t="n">
        <v>-8.519705</v>
      </c>
      <c r="G108" s="0" t="n">
        <v>-0.009551</v>
      </c>
      <c r="H108" s="0" t="n">
        <v>-5.962292</v>
      </c>
      <c r="I108" s="0" t="n">
        <v>-0.005369</v>
      </c>
      <c r="J108" s="0" t="n">
        <v>-6.318527</v>
      </c>
      <c r="K108" s="0" t="n">
        <v>0.003424</v>
      </c>
    </row>
    <row r="109" customFormat="false" ht="12.75" hidden="false" customHeight="false" outlineLevel="0" collapsed="false">
      <c r="A109" s="0" t="n">
        <v>0.0356666666666666</v>
      </c>
      <c r="B109" s="0" t="n">
        <v>-4.863564</v>
      </c>
      <c r="C109" s="0" t="n">
        <v>-0.001169</v>
      </c>
      <c r="D109" s="0" t="n">
        <v>-6.342727</v>
      </c>
      <c r="E109" s="0" t="n">
        <v>-0.007487</v>
      </c>
      <c r="F109" s="0" t="n">
        <v>-8.932438</v>
      </c>
      <c r="G109" s="0" t="n">
        <v>-0.009495</v>
      </c>
      <c r="H109" s="0" t="n">
        <v>-6.285692</v>
      </c>
      <c r="I109" s="0" t="n">
        <v>-0.005265</v>
      </c>
      <c r="J109" s="0" t="n">
        <v>-6.194498</v>
      </c>
      <c r="K109" s="0" t="n">
        <v>0.003627</v>
      </c>
    </row>
    <row r="110" customFormat="false" ht="12.75" hidden="false" customHeight="false" outlineLevel="0" collapsed="false">
      <c r="A110" s="0" t="n">
        <v>0.036</v>
      </c>
      <c r="B110" s="0" t="n">
        <v>-4.533176</v>
      </c>
      <c r="C110" s="0" t="n">
        <v>-0.00104</v>
      </c>
      <c r="D110" s="0" t="n">
        <v>-5.816849</v>
      </c>
      <c r="E110" s="0" t="n">
        <v>-0.007471</v>
      </c>
      <c r="F110" s="0" t="n">
        <v>-9.111464</v>
      </c>
      <c r="G110" s="0" t="n">
        <v>-0.009449</v>
      </c>
      <c r="H110" s="0" t="n">
        <v>-6.466652</v>
      </c>
      <c r="I110" s="0" t="n">
        <v>-0.005168</v>
      </c>
      <c r="J110" s="0" t="n">
        <v>-5.945771</v>
      </c>
      <c r="K110" s="0" t="n">
        <v>0.003823</v>
      </c>
    </row>
    <row r="111" customFormat="false" ht="12.75" hidden="false" customHeight="false" outlineLevel="0" collapsed="false">
      <c r="A111" s="0" t="n">
        <v>0.0363333333333333</v>
      </c>
      <c r="B111" s="0" t="n">
        <v>-4.101755</v>
      </c>
      <c r="C111" s="0" t="n">
        <v>-0.000916</v>
      </c>
      <c r="D111" s="0" t="n">
        <v>-5.174542</v>
      </c>
      <c r="E111" s="0" t="n">
        <v>-0.007461</v>
      </c>
      <c r="F111" s="0" t="n">
        <v>-9.062647</v>
      </c>
      <c r="G111" s="0" t="n">
        <v>-0.009413</v>
      </c>
      <c r="H111" s="0" t="n">
        <v>-6.512468</v>
      </c>
      <c r="I111" s="0" t="n">
        <v>-0.005079</v>
      </c>
      <c r="J111" s="0" t="n">
        <v>-5.586355</v>
      </c>
      <c r="K111" s="0" t="n">
        <v>0.004013</v>
      </c>
    </row>
    <row r="112" customFormat="false" ht="12.75" hidden="false" customHeight="false" outlineLevel="0" collapsed="false">
      <c r="A112" s="0" t="n">
        <v>0.0366666666666666</v>
      </c>
      <c r="B112" s="0" t="n">
        <v>-3.587102</v>
      </c>
      <c r="C112" s="0" t="n">
        <v>-0.000795</v>
      </c>
      <c r="D112" s="0" t="n">
        <v>-4.441287</v>
      </c>
      <c r="E112" s="0" t="n">
        <v>-0.007456</v>
      </c>
      <c r="F112" s="0" t="n">
        <v>-8.797059</v>
      </c>
      <c r="G112" s="0" t="n">
        <v>-0.009386</v>
      </c>
      <c r="H112" s="0" t="n">
        <v>-6.431614</v>
      </c>
      <c r="I112" s="0" t="n">
        <v>-0.004996</v>
      </c>
      <c r="J112" s="0" t="n">
        <v>-5.131201</v>
      </c>
      <c r="K112" s="0" t="n">
        <v>0.004197</v>
      </c>
    </row>
    <row r="113" customFormat="false" ht="12.75" hidden="false" customHeight="false" outlineLevel="0" collapsed="false">
      <c r="A113" s="0" t="n">
        <v>0.037</v>
      </c>
      <c r="B113" s="0" t="n">
        <v>-3.007434</v>
      </c>
      <c r="C113" s="0" t="n">
        <v>-0.000678</v>
      </c>
      <c r="D113" s="0" t="n">
        <v>-3.642819</v>
      </c>
      <c r="E113" s="0" t="n">
        <v>-0.007454</v>
      </c>
      <c r="F113" s="0" t="n">
        <v>-8.330459</v>
      </c>
      <c r="G113" s="0" t="n">
        <v>-0.009369</v>
      </c>
      <c r="H113" s="0" t="n">
        <v>-6.23336</v>
      </c>
      <c r="I113" s="0" t="n">
        <v>-0.00492</v>
      </c>
      <c r="J113" s="0" t="n">
        <v>-4.595743</v>
      </c>
      <c r="K113" s="0" t="n">
        <v>0.004376</v>
      </c>
    </row>
    <row r="114" customFormat="false" ht="12.75" hidden="false" customHeight="false" outlineLevel="0" collapsed="false">
      <c r="A114" s="0" t="n">
        <v>0.0373333333333333</v>
      </c>
      <c r="B114" s="0" t="n">
        <v>-2.380919</v>
      </c>
      <c r="C114" s="0" t="n">
        <v>-0.000563</v>
      </c>
      <c r="D114" s="0" t="n">
        <v>-2.804376</v>
      </c>
      <c r="E114" s="0" t="n">
        <v>-0.007456</v>
      </c>
      <c r="F114" s="0" t="n">
        <v>-7.682697</v>
      </c>
      <c r="G114" s="0" t="n">
        <v>-0.00936</v>
      </c>
      <c r="H114" s="0" t="n">
        <v>-5.927469</v>
      </c>
      <c r="I114" s="0" t="n">
        <v>-0.004851</v>
      </c>
      <c r="J114" s="0" t="n">
        <v>-3.995527</v>
      </c>
      <c r="K114" s="0" t="n">
        <v>0.004551</v>
      </c>
    </row>
    <row r="115" customFormat="false" ht="12.75" hidden="false" customHeight="false" outlineLevel="0" collapsed="false">
      <c r="A115" s="0" t="n">
        <v>0.0376666666666666</v>
      </c>
      <c r="B115" s="0" t="n">
        <v>-1.725286</v>
      </c>
      <c r="C115" s="0" t="n">
        <v>-0.00045</v>
      </c>
      <c r="D115" s="0" t="n">
        <v>-1.950072</v>
      </c>
      <c r="E115" s="0" t="n">
        <v>-0.00746</v>
      </c>
      <c r="F115" s="0" t="n">
        <v>-6.877047</v>
      </c>
      <c r="G115" s="0" t="n">
        <v>-0.009358</v>
      </c>
      <c r="H115" s="0" t="n">
        <v>-5.523996</v>
      </c>
      <c r="I115" s="0" t="n">
        <v>-0.004787</v>
      </c>
      <c r="J115" s="0" t="n">
        <v>-3.345939</v>
      </c>
      <c r="K115" s="0" t="n">
        <v>0.004722</v>
      </c>
    </row>
    <row r="116" customFormat="false" ht="12.75" hidden="false" customHeight="false" outlineLevel="0" collapsed="false">
      <c r="A116" s="0" t="n">
        <v>0.038</v>
      </c>
      <c r="B116" s="0" t="n">
        <v>-1.057505</v>
      </c>
      <c r="C116" s="0" t="n">
        <v>-0.000339</v>
      </c>
      <c r="D116" s="0" t="n">
        <v>-1.102385</v>
      </c>
      <c r="E116" s="0" t="n">
        <v>-0.007465</v>
      </c>
      <c r="F116" s="0" t="n">
        <v>-5.939507</v>
      </c>
      <c r="G116" s="0" t="n">
        <v>-0.009363</v>
      </c>
      <c r="H116" s="0" t="n">
        <v>-5.033175</v>
      </c>
      <c r="I116" s="0" t="n">
        <v>-0.004729</v>
      </c>
      <c r="J116" s="0" t="n">
        <v>-2.662007</v>
      </c>
      <c r="K116" s="0" t="n">
        <v>0.004891</v>
      </c>
    </row>
    <row r="117" customFormat="false" ht="12.75" hidden="false" customHeight="false" outlineLevel="0" collapsed="false">
      <c r="A117" s="0" t="n">
        <v>0.0383333333333333</v>
      </c>
      <c r="B117" s="0" t="n">
        <v>-0.393537</v>
      </c>
      <c r="C117" s="0" t="n">
        <v>-0.000227</v>
      </c>
      <c r="D117" s="0" t="n">
        <v>-0.281763</v>
      </c>
      <c r="E117" s="0" t="n">
        <v>-0.00747</v>
      </c>
      <c r="F117" s="0" t="n">
        <v>-4.898064</v>
      </c>
      <c r="G117" s="0" t="n">
        <v>-0.009373</v>
      </c>
      <c r="H117" s="0" t="n">
        <v>-4.465383</v>
      </c>
      <c r="I117" s="0" t="n">
        <v>-0.004676</v>
      </c>
      <c r="J117" s="0" t="n">
        <v>-1.958283</v>
      </c>
      <c r="K117" s="0" t="n">
        <v>0.005057</v>
      </c>
    </row>
    <row r="118" customFormat="false" ht="12.75" hidden="false" customHeight="false" outlineLevel="0" collapsed="false">
      <c r="A118" s="0" t="n">
        <v>0.0386666666666666</v>
      </c>
      <c r="B118" s="0" t="n">
        <v>0.251857</v>
      </c>
      <c r="C118" s="0" t="n">
        <v>-0.000116</v>
      </c>
      <c r="D118" s="0" t="n">
        <v>0.493656</v>
      </c>
      <c r="E118" s="0" t="n">
        <v>-0.007475</v>
      </c>
      <c r="F118" s="0" t="n">
        <v>-3.781958</v>
      </c>
      <c r="G118" s="0" t="n">
        <v>-0.009388</v>
      </c>
      <c r="H118" s="0" t="n">
        <v>-3.831187</v>
      </c>
      <c r="I118" s="0" t="n">
        <v>-0.004627</v>
      </c>
      <c r="J118" s="0" t="n">
        <v>-1.248772</v>
      </c>
      <c r="K118" s="0" t="n">
        <v>0.005222</v>
      </c>
    </row>
    <row r="119" customFormat="false" ht="12.75" hidden="false" customHeight="false" outlineLevel="0" collapsed="false">
      <c r="A119" s="0" t="n">
        <v>0.039</v>
      </c>
      <c r="B119" s="0" t="n">
        <v>0.86526</v>
      </c>
      <c r="C119" s="12" t="n">
        <v>-3.365325E-006</v>
      </c>
      <c r="D119" s="0" t="n">
        <v>1.20823</v>
      </c>
      <c r="E119" s="0" t="n">
        <v>-0.007478</v>
      </c>
      <c r="F119" s="0" t="n">
        <v>-2.620956</v>
      </c>
      <c r="G119" s="0" t="n">
        <v>-0.009405</v>
      </c>
      <c r="H119" s="0" t="n">
        <v>-3.141436</v>
      </c>
      <c r="I119" s="0" t="n">
        <v>-0.004582</v>
      </c>
      <c r="J119" s="0" t="n">
        <v>-0.54689</v>
      </c>
      <c r="K119" s="0" t="n">
        <v>0.005386</v>
      </c>
    </row>
    <row r="120" customFormat="false" ht="12.75" hidden="false" customHeight="false" outlineLevel="0" collapsed="false">
      <c r="A120" s="0" t="n">
        <v>0.0393333333333333</v>
      </c>
      <c r="B120" s="0" t="n">
        <v>1.434702</v>
      </c>
      <c r="C120" s="0" t="n">
        <v>0.000111</v>
      </c>
      <c r="D120" s="0" t="n">
        <v>1.848906</v>
      </c>
      <c r="E120" s="0" t="n">
        <v>-0.00748</v>
      </c>
      <c r="F120" s="0" t="n">
        <v>-1.444665</v>
      </c>
      <c r="G120" s="0" t="n">
        <v>-0.009423</v>
      </c>
      <c r="H120" s="0" t="n">
        <v>-2.407391</v>
      </c>
      <c r="I120" s="0" t="n">
        <v>-0.004539</v>
      </c>
      <c r="J120" s="0" t="n">
        <v>0.134566</v>
      </c>
      <c r="K120" s="0" t="n">
        <v>0.00555</v>
      </c>
    </row>
    <row r="121" customFormat="false" ht="12.75" hidden="false" customHeight="false" outlineLevel="0" collapsed="false">
      <c r="A121" s="0" t="n">
        <v>0.0396666666666666</v>
      </c>
      <c r="B121" s="0" t="n">
        <v>1.949732</v>
      </c>
      <c r="C121" s="0" t="n">
        <v>0.000227</v>
      </c>
      <c r="D121" s="0" t="n">
        <v>2.405255</v>
      </c>
      <c r="E121" s="0" t="n">
        <v>-0.007478</v>
      </c>
      <c r="F121" s="0" t="n">
        <v>-0.281871</v>
      </c>
      <c r="G121" s="0" t="n">
        <v>-0.009442</v>
      </c>
      <c r="H121" s="0" t="n">
        <v>-1.640866</v>
      </c>
      <c r="I121" s="0" t="n">
        <v>-0.004498</v>
      </c>
      <c r="J121" s="0" t="n">
        <v>0.783467</v>
      </c>
      <c r="K121" s="0" t="n">
        <v>0.005716</v>
      </c>
    </row>
    <row r="122" customFormat="false" ht="12.75" hidden="false" customHeight="false" outlineLevel="0" collapsed="false">
      <c r="A122" s="0" t="n">
        <v>0.04</v>
      </c>
      <c r="B122" s="0" t="n">
        <v>2.401484</v>
      </c>
      <c r="C122" s="0" t="n">
        <v>0.000346</v>
      </c>
      <c r="D122" s="0" t="n">
        <v>2.869448</v>
      </c>
      <c r="E122" s="0" t="n">
        <v>-0.007474</v>
      </c>
      <c r="F122" s="0" t="n">
        <v>0.840058</v>
      </c>
      <c r="G122" s="0" t="n">
        <v>-0.00946</v>
      </c>
      <c r="H122" s="0" t="n">
        <v>-0.854335</v>
      </c>
      <c r="I122" s="0" t="n">
        <v>-0.004457</v>
      </c>
      <c r="J122" s="0" t="n">
        <v>1.388428</v>
      </c>
      <c r="K122" s="0" t="n">
        <v>0.005882</v>
      </c>
    </row>
    <row r="123" customFormat="false" ht="12.75" hidden="false" customHeight="false" outlineLevel="0" collapsed="false">
      <c r="A123" s="0" t="n">
        <v>0.0403333333333333</v>
      </c>
      <c r="B123" s="0" t="n">
        <v>2.782724</v>
      </c>
      <c r="C123" s="0" t="n">
        <v>0.000467</v>
      </c>
      <c r="D123" s="0" t="n">
        <v>3.236203</v>
      </c>
      <c r="E123" s="0" t="n">
        <v>-0.007466</v>
      </c>
      <c r="F123" s="0" t="n">
        <v>1.89573</v>
      </c>
      <c r="G123" s="0" t="n">
        <v>-0.009477</v>
      </c>
      <c r="H123" s="0" t="n">
        <v>-0.061003</v>
      </c>
      <c r="I123" s="0" t="n">
        <v>-0.004417</v>
      </c>
      <c r="J123" s="0" t="n">
        <v>1.93892</v>
      </c>
      <c r="K123" s="0" t="n">
        <v>0.006051</v>
      </c>
    </row>
    <row r="124" customFormat="false" ht="12.75" hidden="false" customHeight="false" outlineLevel="0" collapsed="false">
      <c r="A124" s="0" t="n">
        <v>0.0406666666666666</v>
      </c>
      <c r="B124" s="0" t="n">
        <v>3.087886</v>
      </c>
      <c r="C124" s="0" t="n">
        <v>0.000593</v>
      </c>
      <c r="D124" s="0" t="n">
        <v>3.502706</v>
      </c>
      <c r="E124" s="0" t="n">
        <v>-0.007455</v>
      </c>
      <c r="F124" s="0" t="n">
        <v>2.862222</v>
      </c>
      <c r="G124" s="0" t="n">
        <v>-0.009489</v>
      </c>
      <c r="H124" s="0" t="n">
        <v>0.725203</v>
      </c>
      <c r="I124" s="0" t="n">
        <v>-0.004376</v>
      </c>
      <c r="J124" s="0" t="n">
        <v>2.425418</v>
      </c>
      <c r="K124" s="0" t="n">
        <v>0.006223</v>
      </c>
    </row>
    <row r="125" customFormat="false" ht="12.75" hidden="false" customHeight="false" outlineLevel="0" collapsed="false">
      <c r="A125" s="0" t="n">
        <v>0.041</v>
      </c>
      <c r="B125" s="0" t="n">
        <v>3.313103</v>
      </c>
      <c r="C125" s="0" t="n">
        <v>0.000721</v>
      </c>
      <c r="D125" s="0" t="n">
        <v>3.668506</v>
      </c>
      <c r="E125" s="0" t="n">
        <v>-0.007439</v>
      </c>
      <c r="F125" s="0" t="n">
        <v>3.719512</v>
      </c>
      <c r="G125" s="0" t="n">
        <v>-0.009498</v>
      </c>
      <c r="H125" s="0" t="n">
        <v>1.48973</v>
      </c>
      <c r="I125" s="0" t="n">
        <v>-0.004334</v>
      </c>
      <c r="J125" s="0" t="n">
        <v>2.83957</v>
      </c>
      <c r="K125" s="0" t="n">
        <v>0.006397</v>
      </c>
    </row>
    <row r="126" customFormat="false" ht="12.75" hidden="false" customHeight="false" outlineLevel="0" collapsed="false">
      <c r="A126" s="0" t="n">
        <v>0.0413333333333333</v>
      </c>
      <c r="B126" s="0" t="n">
        <v>3.456209</v>
      </c>
      <c r="C126" s="0" t="n">
        <v>0.000854</v>
      </c>
      <c r="D126" s="0" t="n">
        <v>3.735396</v>
      </c>
      <c r="E126" s="0" t="n">
        <v>-0.007419</v>
      </c>
      <c r="F126" s="0" t="n">
        <v>4.450846</v>
      </c>
      <c r="G126" s="0" t="n">
        <v>-0.009502</v>
      </c>
      <c r="H126" s="0" t="n">
        <v>2.217596</v>
      </c>
      <c r="I126" s="0" t="n">
        <v>-0.004289</v>
      </c>
      <c r="J126" s="0" t="n">
        <v>3.174392</v>
      </c>
      <c r="K126" s="0" t="n">
        <v>0.006575</v>
      </c>
    </row>
    <row r="127" customFormat="false" ht="12.75" hidden="false" customHeight="false" outlineLevel="0" collapsed="false">
      <c r="A127" s="0" t="n">
        <v>0.0416666666666666</v>
      </c>
      <c r="B127" s="0" t="n">
        <v>3.51673</v>
      </c>
      <c r="C127" s="0" t="n">
        <v>0.00099</v>
      </c>
      <c r="D127" s="0" t="n">
        <v>3.707275</v>
      </c>
      <c r="E127" s="0" t="n">
        <v>-0.007396</v>
      </c>
      <c r="F127" s="0" t="n">
        <v>5.043024</v>
      </c>
      <c r="G127" s="0" t="n">
        <v>-0.009501</v>
      </c>
      <c r="H127" s="0" t="n">
        <v>2.893675</v>
      </c>
      <c r="I127" s="0" t="n">
        <v>-0.004241</v>
      </c>
      <c r="J127" s="0" t="n">
        <v>3.424443</v>
      </c>
      <c r="K127" s="0" t="n">
        <v>0.006757</v>
      </c>
    </row>
    <row r="128" customFormat="false" ht="12.75" hidden="false" customHeight="false" outlineLevel="0" collapsed="false">
      <c r="A128" s="0" t="n">
        <v>0.042</v>
      </c>
      <c r="B128" s="0" t="n">
        <v>3.495847</v>
      </c>
      <c r="C128" s="0" t="n">
        <v>0.00113</v>
      </c>
      <c r="D128" s="0" t="n">
        <v>3.589981</v>
      </c>
      <c r="E128" s="0" t="n">
        <v>-0.007368</v>
      </c>
      <c r="F128" s="0" t="n">
        <v>5.486606</v>
      </c>
      <c r="G128" s="0" t="n">
        <v>-0.009493</v>
      </c>
      <c r="H128" s="0" t="n">
        <v>3.503083</v>
      </c>
      <c r="I128" s="0" t="n">
        <v>-0.004189</v>
      </c>
      <c r="J128" s="0" t="n">
        <v>3.586003</v>
      </c>
      <c r="K128" s="0" t="n">
        <v>0.006943</v>
      </c>
    </row>
    <row r="129" customFormat="false" ht="12.75" hidden="false" customHeight="false" outlineLevel="0" collapsed="false">
      <c r="A129" s="0" t="n">
        <v>0.0423333333333333</v>
      </c>
      <c r="B129" s="0" t="n">
        <v>3.396352</v>
      </c>
      <c r="C129" s="0" t="n">
        <v>0.001274</v>
      </c>
      <c r="D129" s="0" t="n">
        <v>3.391118</v>
      </c>
      <c r="E129" s="0" t="n">
        <v>-0.007337</v>
      </c>
      <c r="F129" s="0" t="n">
        <v>5.776043</v>
      </c>
      <c r="G129" s="0" t="n">
        <v>-0.00948</v>
      </c>
      <c r="H129" s="0" t="n">
        <v>4.031626</v>
      </c>
      <c r="I129" s="0" t="n">
        <v>-0.004133</v>
      </c>
      <c r="J129" s="0" t="n">
        <v>3.65722</v>
      </c>
      <c r="K129" s="0" t="n">
        <v>0.007133</v>
      </c>
    </row>
    <row r="130" customFormat="false" ht="12.75" hidden="false" customHeight="false" outlineLevel="0" collapsed="false">
      <c r="A130" s="0" t="n">
        <v>0.0426666666666666</v>
      </c>
      <c r="B130" s="0" t="n">
        <v>3.222597</v>
      </c>
      <c r="C130" s="0" t="n">
        <v>0.001421</v>
      </c>
      <c r="D130" s="0" t="n">
        <v>3.119865</v>
      </c>
      <c r="E130" s="0" t="n">
        <v>-0.007302</v>
      </c>
      <c r="F130" s="0" t="n">
        <v>5.909716</v>
      </c>
      <c r="G130" s="0" t="n">
        <v>-0.00946</v>
      </c>
      <c r="H130" s="0" t="n">
        <v>4.466308</v>
      </c>
      <c r="I130" s="0" t="n">
        <v>-0.004072</v>
      </c>
      <c r="J130" s="0" t="n">
        <v>3.638227</v>
      </c>
      <c r="K130" s="0" t="n">
        <v>0.007326</v>
      </c>
    </row>
    <row r="131" customFormat="false" ht="12.75" hidden="false" customHeight="false" outlineLevel="0" collapsed="false">
      <c r="A131" s="0" t="n">
        <v>0.043</v>
      </c>
      <c r="B131" s="0" t="n">
        <v>2.98043</v>
      </c>
      <c r="C131" s="0" t="n">
        <v>0.001572</v>
      </c>
      <c r="D131" s="0" t="n">
        <v>2.786769</v>
      </c>
      <c r="E131" s="0" t="n">
        <v>-0.007264</v>
      </c>
      <c r="F131" s="0" t="n">
        <v>5.889897</v>
      </c>
      <c r="G131" s="0" t="n">
        <v>-0.009433</v>
      </c>
      <c r="H131" s="0" t="n">
        <v>4.795859</v>
      </c>
      <c r="I131" s="0" t="n">
        <v>-0.004005</v>
      </c>
      <c r="J131" s="0" t="n">
        <v>3.531228</v>
      </c>
      <c r="K131" s="0" t="n">
        <v>0.007524</v>
      </c>
    </row>
    <row r="132" customFormat="false" ht="12.75" hidden="false" customHeight="false" outlineLevel="0" collapsed="false">
      <c r="A132" s="0" t="n">
        <v>0.0433333333333333</v>
      </c>
      <c r="B132" s="0" t="n">
        <v>2.677146</v>
      </c>
      <c r="C132" s="0" t="n">
        <v>0.001726</v>
      </c>
      <c r="D132" s="0" t="n">
        <v>2.403533</v>
      </c>
      <c r="E132" s="0" t="n">
        <v>-0.007224</v>
      </c>
      <c r="F132" s="0" t="n">
        <v>5.722641</v>
      </c>
      <c r="G132" s="0" t="n">
        <v>-0.0094</v>
      </c>
      <c r="H132" s="0" t="n">
        <v>5.011271</v>
      </c>
      <c r="I132" s="0" t="n">
        <v>-0.003933</v>
      </c>
      <c r="J132" s="0" t="n">
        <v>3.340543</v>
      </c>
      <c r="K132" s="0" t="n">
        <v>0.007725</v>
      </c>
    </row>
    <row r="133" customFormat="false" ht="12.75" hidden="false" customHeight="false" outlineLevel="0" collapsed="false">
      <c r="A133" s="0" t="n">
        <v>0.0436666666666666</v>
      </c>
      <c r="B133" s="0" t="n">
        <v>2.321419</v>
      </c>
      <c r="C133" s="0" t="n">
        <v>0.001882</v>
      </c>
      <c r="D133" s="0" t="n">
        <v>1.982784</v>
      </c>
      <c r="E133" s="0" t="n">
        <v>-0.007181</v>
      </c>
      <c r="F133" s="0" t="n">
        <v>5.417604</v>
      </c>
      <c r="G133" s="0" t="n">
        <v>-0.009362</v>
      </c>
      <c r="H133" s="0" t="n">
        <v>5.106297</v>
      </c>
      <c r="I133" s="0" t="n">
        <v>-0.003856</v>
      </c>
      <c r="J133" s="0" t="n">
        <v>3.072606</v>
      </c>
      <c r="K133" s="0" t="n">
        <v>0.007929</v>
      </c>
    </row>
    <row r="134" customFormat="false" ht="12.75" hidden="false" customHeight="false" outlineLevel="0" collapsed="false">
      <c r="A134" s="0" t="n">
        <v>0.044</v>
      </c>
      <c r="B134" s="0" t="n">
        <v>1.923217</v>
      </c>
      <c r="C134" s="0" t="n">
        <v>0.00204</v>
      </c>
      <c r="D134" s="0" t="n">
        <v>1.53782</v>
      </c>
      <c r="E134" s="0" t="n">
        <v>-0.007137</v>
      </c>
      <c r="F134" s="0" t="n">
        <v>4.987781</v>
      </c>
      <c r="G134" s="0" t="n">
        <v>-0.009318</v>
      </c>
      <c r="H134" s="0" t="n">
        <v>5.077887</v>
      </c>
      <c r="I134" s="0" t="n">
        <v>-0.003773</v>
      </c>
      <c r="J134" s="0" t="n">
        <v>2.73591</v>
      </c>
      <c r="K134" s="0" t="n">
        <v>0.008137</v>
      </c>
    </row>
    <row r="135" customFormat="false" ht="12.75" hidden="false" customHeight="false" outlineLevel="0" collapsed="false">
      <c r="A135" s="0" t="n">
        <v>0.0443333333333333</v>
      </c>
      <c r="B135" s="0" t="n">
        <v>1.493675</v>
      </c>
      <c r="C135" s="0" t="n">
        <v>0.002199</v>
      </c>
      <c r="D135" s="0" t="n">
        <v>1.082327</v>
      </c>
      <c r="E135" s="0" t="n">
        <v>-0.007092</v>
      </c>
      <c r="F135" s="0" t="n">
        <v>4.449182</v>
      </c>
      <c r="G135" s="0" t="n">
        <v>-0.009269</v>
      </c>
      <c r="H135" s="0" t="n">
        <v>4.926525</v>
      </c>
      <c r="I135" s="0" t="n">
        <v>-0.003685</v>
      </c>
      <c r="J135" s="0" t="n">
        <v>2.340881</v>
      </c>
      <c r="K135" s="0" t="n">
        <v>0.008347</v>
      </c>
    </row>
    <row r="136" customFormat="false" ht="12.75" hidden="false" customHeight="false" outlineLevel="0" collapsed="false">
      <c r="A136" s="0" t="n">
        <v>0.0446666666666666</v>
      </c>
      <c r="B136" s="0" t="n">
        <v>1.044904</v>
      </c>
      <c r="C136" s="0" t="n">
        <v>0.00236</v>
      </c>
      <c r="D136" s="0" t="n">
        <v>0.630058</v>
      </c>
      <c r="E136" s="0" t="n">
        <v>-0.007046</v>
      </c>
      <c r="F136" s="0" t="n">
        <v>3.820409</v>
      </c>
      <c r="G136" s="0" t="n">
        <v>-0.009216</v>
      </c>
      <c r="H136" s="0" t="n">
        <v>4.656428</v>
      </c>
      <c r="I136" s="0" t="n">
        <v>-0.003592</v>
      </c>
      <c r="J136" s="0" t="n">
        <v>1.899665</v>
      </c>
      <c r="K136" s="0" t="n">
        <v>0.008559</v>
      </c>
    </row>
    <row r="137" customFormat="false" ht="12.75" hidden="false" customHeight="false" outlineLevel="0" collapsed="false">
      <c r="A137" s="0" t="n">
        <v>0.045</v>
      </c>
      <c r="B137" s="0" t="n">
        <v>0.589739</v>
      </c>
      <c r="C137" s="0" t="n">
        <v>0.002522</v>
      </c>
      <c r="D137" s="0" t="n">
        <v>0.19447</v>
      </c>
      <c r="E137" s="0" t="n">
        <v>-0.006999</v>
      </c>
      <c r="F137" s="0" t="n">
        <v>3.122155</v>
      </c>
      <c r="G137" s="0" t="n">
        <v>-0.009159</v>
      </c>
      <c r="H137" s="0" t="n">
        <v>4.275592</v>
      </c>
      <c r="I137" s="0" t="n">
        <v>-0.003494</v>
      </c>
      <c r="J137" s="0" t="n">
        <v>1.425839</v>
      </c>
      <c r="K137" s="0" t="n">
        <v>0.008772</v>
      </c>
    </row>
    <row r="138" customFormat="false" ht="12.75" hidden="false" customHeight="false" outlineLevel="0" collapsed="false">
      <c r="A138" s="0" t="n">
        <v>0.0453333333333333</v>
      </c>
      <c r="B138" s="0" t="n">
        <v>0.141404</v>
      </c>
      <c r="C138" s="0" t="n">
        <v>0.002684</v>
      </c>
      <c r="D138" s="0" t="n">
        <v>-0.211659</v>
      </c>
      <c r="E138" s="0" t="n">
        <v>-0.006953</v>
      </c>
      <c r="F138" s="0" t="n">
        <v>2.376627</v>
      </c>
      <c r="G138" s="0" t="n">
        <v>-0.0091</v>
      </c>
      <c r="H138" s="0" t="n">
        <v>3.795658</v>
      </c>
      <c r="I138" s="0" t="n">
        <v>-0.003391</v>
      </c>
      <c r="J138" s="0" t="n">
        <v>0.934028</v>
      </c>
      <c r="K138" s="0" t="n">
        <v>0.008987</v>
      </c>
    </row>
    <row r="139" customFormat="false" ht="12.75" hidden="false" customHeight="false" outlineLevel="0" collapsed="false">
      <c r="A139" s="0" t="n">
        <v>0.0456666666666666</v>
      </c>
      <c r="B139" s="0" t="n">
        <v>-0.286881</v>
      </c>
      <c r="C139" s="0" t="n">
        <v>0.002845</v>
      </c>
      <c r="D139" s="0" t="n">
        <v>-0.576641</v>
      </c>
      <c r="E139" s="0" t="n">
        <v>-0.006908</v>
      </c>
      <c r="F139" s="0" t="n">
        <v>1.606897</v>
      </c>
      <c r="G139" s="0" t="n">
        <v>-0.009039</v>
      </c>
      <c r="H139" s="0" t="n">
        <v>3.2316</v>
      </c>
      <c r="I139" s="0" t="n">
        <v>-0.003286</v>
      </c>
      <c r="J139" s="0" t="n">
        <v>0.43945</v>
      </c>
      <c r="K139" s="0" t="n">
        <v>0.009202</v>
      </c>
    </row>
    <row r="140" customFormat="false" ht="12.75" hidden="false" customHeight="false" outlineLevel="0" collapsed="false">
      <c r="A140" s="0" t="n">
        <v>0.046</v>
      </c>
      <c r="B140" s="0" t="n">
        <v>-0.682339</v>
      </c>
      <c r="C140" s="0" t="n">
        <v>0.003006</v>
      </c>
      <c r="D140" s="0" t="n">
        <v>-0.890279</v>
      </c>
      <c r="E140" s="0" t="n">
        <v>-0.006863</v>
      </c>
      <c r="F140" s="0" t="n">
        <v>0.836213</v>
      </c>
      <c r="G140" s="0" t="n">
        <v>-0.008978</v>
      </c>
      <c r="H140" s="0" t="n">
        <v>2.601242</v>
      </c>
      <c r="I140" s="0" t="n">
        <v>-0.003177</v>
      </c>
      <c r="J140" s="0" t="n">
        <v>-0.042599</v>
      </c>
      <c r="K140" s="0" t="n">
        <v>0.009417</v>
      </c>
    </row>
    <row r="141" customFormat="false" ht="12.75" hidden="false" customHeight="false" outlineLevel="0" collapsed="false">
      <c r="A141" s="0" t="n">
        <v>0.0463333333333333</v>
      </c>
      <c r="B141" s="0" t="n">
        <v>-1.033095</v>
      </c>
      <c r="C141" s="0" t="n">
        <v>0.003165</v>
      </c>
      <c r="D141" s="0" t="n">
        <v>-1.144238</v>
      </c>
      <c r="E141" s="0" t="n">
        <v>-0.00682</v>
      </c>
      <c r="F141" s="0" t="n">
        <v>0.087298</v>
      </c>
      <c r="G141" s="0" t="n">
        <v>-0.008916</v>
      </c>
      <c r="H141" s="0" t="n">
        <v>1.924634</v>
      </c>
      <c r="I141" s="0" t="n">
        <v>-0.003067</v>
      </c>
      <c r="J141" s="0" t="n">
        <v>-0.497282</v>
      </c>
      <c r="K141" s="0" t="n">
        <v>0.009632</v>
      </c>
    </row>
    <row r="142" customFormat="false" ht="12.75" hidden="false" customHeight="false" outlineLevel="0" collapsed="false">
      <c r="A142" s="0" t="n">
        <v>0.0466666666666666</v>
      </c>
      <c r="B142" s="0" t="n">
        <v>-1.328623</v>
      </c>
      <c r="C142" s="0" t="n">
        <v>0.003323</v>
      </c>
      <c r="D142" s="0" t="n">
        <v>-1.332357</v>
      </c>
      <c r="E142" s="0" t="n">
        <v>-0.006778</v>
      </c>
      <c r="F142" s="0" t="n">
        <v>-0.618344</v>
      </c>
      <c r="G142" s="0" t="n">
        <v>-0.008855</v>
      </c>
      <c r="H142" s="0" t="n">
        <v>1.223323</v>
      </c>
      <c r="I142" s="0" t="n">
        <v>-0.002955</v>
      </c>
      <c r="J142" s="0" t="n">
        <v>-0.910768</v>
      </c>
      <c r="K142" s="0" t="n">
        <v>0.009845</v>
      </c>
    </row>
    <row r="143" customFormat="false" ht="12.75" hidden="false" customHeight="false" outlineLevel="0" collapsed="false">
      <c r="A143" s="0" t="n">
        <v>0.047</v>
      </c>
      <c r="B143" s="0" t="n">
        <v>-1.560159</v>
      </c>
      <c r="C143" s="0" t="n">
        <v>0.003479</v>
      </c>
      <c r="D143" s="0" t="n">
        <v>-1.450892</v>
      </c>
      <c r="E143" s="0" t="n">
        <v>-0.006738</v>
      </c>
      <c r="F143" s="0" t="n">
        <v>-1.261061</v>
      </c>
      <c r="G143" s="0" t="n">
        <v>-0.008795</v>
      </c>
      <c r="H143" s="0" t="n">
        <v>0.519554</v>
      </c>
      <c r="I143" s="0" t="n">
        <v>-0.002843</v>
      </c>
      <c r="J143" s="0" t="n">
        <v>-1.270744</v>
      </c>
      <c r="K143" s="0" t="n">
        <v>0.010057</v>
      </c>
    </row>
    <row r="144" customFormat="false" ht="12.75" hidden="false" customHeight="false" outlineLevel="0" collapsed="false">
      <c r="A144" s="0" t="n">
        <v>0.0473333333333333</v>
      </c>
      <c r="B144" s="0" t="n">
        <v>-1.72106</v>
      </c>
      <c r="C144" s="0" t="n">
        <v>0.003634</v>
      </c>
      <c r="D144" s="0" t="n">
        <v>-1.498651</v>
      </c>
      <c r="E144" s="0" t="n">
        <v>-0.0067</v>
      </c>
      <c r="F144" s="0" t="n">
        <v>-1.823636</v>
      </c>
      <c r="G144" s="0" t="n">
        <v>-0.008737</v>
      </c>
      <c r="H144" s="0" t="n">
        <v>-0.164563</v>
      </c>
      <c r="I144" s="0" t="n">
        <v>-0.00273</v>
      </c>
      <c r="J144" s="0" t="n">
        <v>-1.566869</v>
      </c>
      <c r="K144" s="0" t="n">
        <v>0.010268</v>
      </c>
    </row>
    <row r="145" customFormat="false" ht="12.75" hidden="false" customHeight="false" outlineLevel="0" collapsed="false">
      <c r="A145" s="0" t="n">
        <v>0.0476666666666666</v>
      </c>
      <c r="B145" s="0" t="n">
        <v>-1.807089</v>
      </c>
      <c r="C145" s="0" t="n">
        <v>0.003786</v>
      </c>
      <c r="D145" s="0" t="n">
        <v>-1.477034</v>
      </c>
      <c r="E145" s="0" t="n">
        <v>-0.006663</v>
      </c>
      <c r="F145" s="0" t="n">
        <v>-2.291771</v>
      </c>
      <c r="G145" s="0" t="n">
        <v>-0.008682</v>
      </c>
      <c r="H145" s="0" t="n">
        <v>-0.807865</v>
      </c>
      <c r="I145" s="0" t="n">
        <v>-0.002619</v>
      </c>
      <c r="J145" s="0" t="n">
        <v>-1.791165</v>
      </c>
      <c r="K145" s="0" t="n">
        <v>0.010476</v>
      </c>
    </row>
    <row r="146" customFormat="false" ht="12.75" hidden="false" customHeight="false" outlineLevel="0" collapsed="false">
      <c r="A146" s="0" t="n">
        <v>0.048</v>
      </c>
      <c r="B146" s="0" t="n">
        <v>-1.816613</v>
      </c>
      <c r="C146" s="0" t="n">
        <v>0.003937</v>
      </c>
      <c r="D146" s="0" t="n">
        <v>-1.389965</v>
      </c>
      <c r="E146" s="0" t="n">
        <v>-0.006627</v>
      </c>
      <c r="F146" s="0" t="n">
        <v>-2.654487</v>
      </c>
      <c r="G146" s="0" t="n">
        <v>-0.008629</v>
      </c>
      <c r="H146" s="0" t="n">
        <v>-1.390921</v>
      </c>
      <c r="I146" s="0" t="n">
        <v>-0.002509</v>
      </c>
      <c r="J146" s="0" t="n">
        <v>-1.938297</v>
      </c>
      <c r="K146" s="0" t="n">
        <v>0.010682</v>
      </c>
    </row>
    <row r="147" customFormat="false" ht="12.75" hidden="false" customHeight="false" outlineLevel="0" collapsed="false">
      <c r="A147" s="0" t="n">
        <v>0.0483333333333333</v>
      </c>
      <c r="B147" s="0" t="n">
        <v>-1.750709</v>
      </c>
      <c r="C147" s="0" t="n">
        <v>0.004086</v>
      </c>
      <c r="D147" s="0" t="n">
        <v>-1.243722</v>
      </c>
      <c r="E147" s="0" t="n">
        <v>-0.006593</v>
      </c>
      <c r="F147" s="0" t="n">
        <v>-2.904413</v>
      </c>
      <c r="G147" s="0" t="n">
        <v>-0.00858</v>
      </c>
      <c r="H147" s="0" t="n">
        <v>-1.896733</v>
      </c>
      <c r="I147" s="0" t="n">
        <v>-0.002401</v>
      </c>
      <c r="J147" s="0" t="n">
        <v>-2.005769</v>
      </c>
      <c r="K147" s="0" t="n">
        <v>0.010887</v>
      </c>
    </row>
    <row r="148" customFormat="false" ht="12.75" hidden="false" customHeight="false" outlineLevel="0" collapsed="false">
      <c r="A148" s="0" t="n">
        <v>0.0486666666666666</v>
      </c>
      <c r="B148" s="0" t="n">
        <v>-1.613163</v>
      </c>
      <c r="C148" s="0" t="n">
        <v>0.004232</v>
      </c>
      <c r="D148" s="0" t="n">
        <v>-1.046666</v>
      </c>
      <c r="E148" s="0" t="n">
        <v>-0.00656</v>
      </c>
      <c r="F148" s="0" t="n">
        <v>-3.037969</v>
      </c>
      <c r="G148" s="0" t="n">
        <v>-0.008534</v>
      </c>
      <c r="H148" s="0" t="n">
        <v>-2.311343</v>
      </c>
      <c r="I148" s="0" t="n">
        <v>-0.002296</v>
      </c>
      <c r="J148" s="0" t="n">
        <v>-1.99399</v>
      </c>
      <c r="K148" s="0" t="n">
        <v>0.011089</v>
      </c>
    </row>
    <row r="149" customFormat="false" ht="12.75" hidden="false" customHeight="false" outlineLevel="0" collapsed="false">
      <c r="A149" s="0" t="n">
        <v>0.049</v>
      </c>
      <c r="B149" s="0" t="n">
        <v>-1.41036</v>
      </c>
      <c r="C149" s="0" t="n">
        <v>0.004378</v>
      </c>
      <c r="D149" s="0" t="n">
        <v>-0.808882</v>
      </c>
      <c r="E149" s="0" t="n">
        <v>-0.006528</v>
      </c>
      <c r="F149" s="0" t="n">
        <v>-3.055416</v>
      </c>
      <c r="G149" s="0" t="n">
        <v>-0.008491</v>
      </c>
      <c r="H149" s="0" t="n">
        <v>-2.624318</v>
      </c>
      <c r="I149" s="0" t="n">
        <v>-0.002194</v>
      </c>
      <c r="J149" s="0" t="n">
        <v>-1.906235</v>
      </c>
      <c r="K149" s="0" t="n">
        <v>0.011289</v>
      </c>
    </row>
    <row r="150" customFormat="false" ht="12.75" hidden="false" customHeight="false" outlineLevel="0" collapsed="false">
      <c r="A150" s="0" t="n">
        <v>0.0493333333333333</v>
      </c>
      <c r="B150" s="0" t="n">
        <v>-1.151064</v>
      </c>
      <c r="C150" s="0" t="n">
        <v>0.004522</v>
      </c>
      <c r="D150" s="0" t="n">
        <v>-0.541752</v>
      </c>
      <c r="E150" s="0" t="n">
        <v>-0.006497</v>
      </c>
      <c r="F150" s="0" t="n">
        <v>-2.960792</v>
      </c>
      <c r="G150" s="0" t="n">
        <v>-0.008452</v>
      </c>
      <c r="H150" s="0" t="n">
        <v>-2.829086</v>
      </c>
      <c r="I150" s="0" t="n">
        <v>-0.002094</v>
      </c>
      <c r="J150" s="0" t="n">
        <v>-1.748489</v>
      </c>
      <c r="K150" s="0" t="n">
        <v>0.011487</v>
      </c>
    </row>
    <row r="151" customFormat="false" ht="12.75" hidden="false" customHeight="false" outlineLevel="0" collapsed="false">
      <c r="A151" s="0" t="n">
        <v>0.0496666666666666</v>
      </c>
      <c r="B151" s="0" t="n">
        <v>-0.846099</v>
      </c>
      <c r="C151" s="0" t="n">
        <v>0.004665</v>
      </c>
      <c r="D151" s="0" t="n">
        <v>-0.25747</v>
      </c>
      <c r="E151" s="0" t="n">
        <v>-0.006466</v>
      </c>
      <c r="F151" s="0" t="n">
        <v>-2.761707</v>
      </c>
      <c r="G151" s="0" t="n">
        <v>-0.008416</v>
      </c>
      <c r="H151" s="0" t="n">
        <v>-2.923112</v>
      </c>
      <c r="I151" s="0" t="n">
        <v>-0.001998</v>
      </c>
      <c r="J151" s="0" t="n">
        <v>-1.529179</v>
      </c>
      <c r="K151" s="0" t="n">
        <v>0.011683</v>
      </c>
    </row>
    <row r="152" customFormat="false" ht="12.75" hidden="false" customHeight="false" outlineLevel="0" collapsed="false">
      <c r="A152" s="0" t="n">
        <v>0.05</v>
      </c>
      <c r="B152" s="0" t="n">
        <v>-0.507936</v>
      </c>
      <c r="C152" s="0" t="n">
        <v>0.004808</v>
      </c>
      <c r="D152" s="0" t="n">
        <v>0.03147</v>
      </c>
      <c r="E152" s="0" t="n">
        <v>-0.006434</v>
      </c>
      <c r="F152" s="0" t="n">
        <v>-2.469027</v>
      </c>
      <c r="G152" s="0" t="n">
        <v>-0.008382</v>
      </c>
      <c r="H152" s="0" t="n">
        <v>-2.907918</v>
      </c>
      <c r="I152" s="0" t="n">
        <v>-0.001905</v>
      </c>
      <c r="J152" s="0" t="n">
        <v>-1.258822</v>
      </c>
      <c r="K152" s="0" t="n">
        <v>0.011878</v>
      </c>
    </row>
    <row r="153" customFormat="false" ht="12.75" hidden="false" customHeight="false" outlineLevel="0" collapsed="false">
      <c r="A153" s="0" t="n">
        <v>0.0503333333333334</v>
      </c>
      <c r="B153" s="0" t="n">
        <v>-0.150213</v>
      </c>
      <c r="C153" s="0" t="n">
        <v>0.00495</v>
      </c>
      <c r="D153" s="0" t="n">
        <v>0.312792</v>
      </c>
      <c r="E153" s="0" t="n">
        <v>-0.006403</v>
      </c>
      <c r="F153" s="0" t="n">
        <v>-2.096437</v>
      </c>
      <c r="G153" s="0" t="n">
        <v>-0.008351</v>
      </c>
      <c r="H153" s="0" t="n">
        <v>-2.788926</v>
      </c>
      <c r="I153" s="0" t="n">
        <v>-0.001815</v>
      </c>
      <c r="J153" s="0" t="n">
        <v>-0.949588</v>
      </c>
      <c r="K153" s="0" t="n">
        <v>0.012072</v>
      </c>
    </row>
    <row r="154" customFormat="false" ht="12.75" hidden="false" customHeight="false" outlineLevel="0" collapsed="false">
      <c r="A154" s="0" t="n">
        <v>0.0506666666666668</v>
      </c>
      <c r="B154" s="0" t="n">
        <v>0.21279</v>
      </c>
      <c r="C154" s="0" t="n">
        <v>0.005093</v>
      </c>
      <c r="D154" s="0" t="n">
        <v>0.574934</v>
      </c>
      <c r="E154" s="0" t="n">
        <v>-0.006371</v>
      </c>
      <c r="F154" s="0" t="n">
        <v>-1.659915</v>
      </c>
      <c r="G154" s="0" t="n">
        <v>-0.008321</v>
      </c>
      <c r="H154" s="0" t="n">
        <v>-2.575158</v>
      </c>
      <c r="I154" s="0" t="n">
        <v>-0.001728</v>
      </c>
      <c r="J154" s="0" t="n">
        <v>-0.614802</v>
      </c>
      <c r="K154" s="0" t="n">
        <v>0.012265</v>
      </c>
    </row>
    <row r="155" customFormat="false" ht="12.75" hidden="false" customHeight="false" outlineLevel="0" collapsed="false">
      <c r="A155" s="0" t="n">
        <v>0.0510000000000002</v>
      </c>
      <c r="B155" s="0" t="n">
        <v>0.566718</v>
      </c>
      <c r="C155" s="0" t="n">
        <v>0.005236</v>
      </c>
      <c r="D155" s="0" t="n">
        <v>0.807508</v>
      </c>
      <c r="E155" s="0" t="n">
        <v>-0.006338</v>
      </c>
      <c r="F155" s="0" t="n">
        <v>-1.177133</v>
      </c>
      <c r="G155" s="0" t="n">
        <v>-0.008293</v>
      </c>
      <c r="H155" s="0" t="n">
        <v>-2.278793</v>
      </c>
      <c r="I155" s="0" t="n">
        <v>-0.001643</v>
      </c>
      <c r="J155" s="0" t="n">
        <v>-0.268408</v>
      </c>
      <c r="K155" s="0" t="n">
        <v>0.012458</v>
      </c>
    </row>
    <row r="156" customFormat="false" ht="12.75" hidden="false" customHeight="false" outlineLevel="0" collapsed="false">
      <c r="A156" s="0" t="n">
        <v>0.0513333333333336</v>
      </c>
      <c r="B156" s="0" t="n">
        <v>0.897703</v>
      </c>
      <c r="C156" s="0" t="n">
        <v>0.00538</v>
      </c>
      <c r="D156" s="0" t="n">
        <v>1.001701</v>
      </c>
      <c r="E156" s="0" t="n">
        <v>-0.006303</v>
      </c>
      <c r="F156" s="0" t="n">
        <v>-0.666793</v>
      </c>
      <c r="G156" s="0" t="n">
        <v>-0.008265</v>
      </c>
      <c r="H156" s="0" t="n">
        <v>-1.914604</v>
      </c>
      <c r="I156" s="0" t="n">
        <v>-0.001561</v>
      </c>
      <c r="J156" s="0" t="n">
        <v>0.075588</v>
      </c>
      <c r="K156" s="0" t="n">
        <v>0.012651</v>
      </c>
    </row>
    <row r="157" customFormat="false" ht="12.75" hidden="false" customHeight="false" outlineLevel="0" collapsed="false">
      <c r="A157" s="0" t="n">
        <v>0.051666666666667</v>
      </c>
      <c r="B157" s="0" t="n">
        <v>1.192925</v>
      </c>
      <c r="C157" s="0" t="n">
        <v>0.005526</v>
      </c>
      <c r="D157" s="0" t="n">
        <v>1.150607</v>
      </c>
      <c r="E157" s="0" t="n">
        <v>-0.006268</v>
      </c>
      <c r="F157" s="0" t="n">
        <v>-0.147941</v>
      </c>
      <c r="G157" s="0" t="n">
        <v>-0.008238</v>
      </c>
      <c r="H157" s="0" t="n">
        <v>-1.499305</v>
      </c>
      <c r="I157" s="0" t="n">
        <v>-0.00148</v>
      </c>
      <c r="J157" s="0" t="n">
        <v>0.403687</v>
      </c>
      <c r="K157" s="0" t="n">
        <v>0.012845</v>
      </c>
    </row>
    <row r="158" customFormat="false" ht="12.75" hidden="false" customHeight="false" outlineLevel="0" collapsed="false">
      <c r="A158" s="0" t="n">
        <v>0.0520000000000004</v>
      </c>
      <c r="B158" s="0" t="n">
        <v>1.441141</v>
      </c>
      <c r="C158" s="0" t="n">
        <v>0.005673</v>
      </c>
      <c r="D158" s="0" t="n">
        <v>1.249475</v>
      </c>
      <c r="E158" s="0" t="n">
        <v>-0.006231</v>
      </c>
      <c r="F158" s="0" t="n">
        <v>0.360736</v>
      </c>
      <c r="G158" s="0" t="n">
        <v>-0.00821</v>
      </c>
      <c r="H158" s="0" t="n">
        <v>-1.050828</v>
      </c>
      <c r="I158" s="0" t="n">
        <v>-0.0014</v>
      </c>
      <c r="J158" s="0" t="n">
        <v>0.703435</v>
      </c>
      <c r="K158" s="0" t="n">
        <v>0.013039</v>
      </c>
    </row>
    <row r="159" customFormat="false" ht="12.75" hidden="false" customHeight="false" outlineLevel="0" collapsed="false">
      <c r="A159" s="0" t="n">
        <v>0.0523333333333338</v>
      </c>
      <c r="B159" s="0" t="n">
        <v>1.633159</v>
      </c>
      <c r="C159" s="0" t="n">
        <v>0.005822</v>
      </c>
      <c r="D159" s="0" t="n">
        <v>1.295875</v>
      </c>
      <c r="E159" s="0" t="n">
        <v>-0.006193</v>
      </c>
      <c r="F159" s="0" t="n">
        <v>0.841596</v>
      </c>
      <c r="G159" s="0" t="n">
        <v>-0.008181</v>
      </c>
      <c r="H159" s="0" t="n">
        <v>-0.587561</v>
      </c>
      <c r="I159" s="0" t="n">
        <v>-0.001321</v>
      </c>
      <c r="J159" s="0" t="n">
        <v>0.963932</v>
      </c>
      <c r="K159" s="0" t="n">
        <v>0.013235</v>
      </c>
    </row>
    <row r="160" customFormat="false" ht="12.75" hidden="false" customHeight="false" outlineLevel="0" collapsed="false">
      <c r="A160" s="0" t="n">
        <v>0.0526666666666672</v>
      </c>
      <c r="B160" s="0" t="n">
        <v>1.762236</v>
      </c>
      <c r="C160" s="0" t="n">
        <v>0.005973</v>
      </c>
      <c r="D160" s="0" t="n">
        <v>1.289759</v>
      </c>
      <c r="E160" s="0" t="n">
        <v>-0.006154</v>
      </c>
      <c r="F160" s="0" t="n">
        <v>1.278688</v>
      </c>
      <c r="G160" s="0" t="n">
        <v>-0.008151</v>
      </c>
      <c r="H160" s="0" t="n">
        <v>-0.127586</v>
      </c>
      <c r="I160" s="0" t="n">
        <v>-0.001241</v>
      </c>
      <c r="J160" s="0" t="n">
        <v>1.176272</v>
      </c>
      <c r="K160" s="0" t="n">
        <v>0.013431</v>
      </c>
    </row>
    <row r="161" customFormat="false" ht="12.75" hidden="false" customHeight="false" outlineLevel="0" collapsed="false">
      <c r="A161" s="0" t="n">
        <v>0.0530000000000006</v>
      </c>
      <c r="B161" s="0" t="n">
        <v>1.824372</v>
      </c>
      <c r="C161" s="0" t="n">
        <v>0.006126</v>
      </c>
      <c r="D161" s="0" t="n">
        <v>1.233425</v>
      </c>
      <c r="E161" s="0" t="n">
        <v>-0.006113</v>
      </c>
      <c r="F161" s="0" t="n">
        <v>1.658328</v>
      </c>
      <c r="G161" s="0" t="n">
        <v>-0.008119</v>
      </c>
      <c r="H161" s="0" t="n">
        <v>0.312061</v>
      </c>
      <c r="I161" s="0" t="n">
        <v>-0.001162</v>
      </c>
      <c r="J161" s="0" t="n">
        <v>1.333901</v>
      </c>
      <c r="K161" s="0" t="n">
        <v>0.013629</v>
      </c>
    </row>
    <row r="162" customFormat="false" ht="12.75" hidden="false" customHeight="false" outlineLevel="0" collapsed="false">
      <c r="A162" s="0" t="n">
        <v>0.053333333333334</v>
      </c>
      <c r="B162" s="0" t="n">
        <v>1.818485</v>
      </c>
      <c r="C162" s="0" t="n">
        <v>0.006281</v>
      </c>
      <c r="D162" s="0" t="n">
        <v>1.131378</v>
      </c>
      <c r="E162" s="0" t="n">
        <v>-0.006071</v>
      </c>
      <c r="F162" s="0" t="n">
        <v>1.969578</v>
      </c>
      <c r="G162" s="0" t="n">
        <v>-0.008085</v>
      </c>
      <c r="H162" s="0" t="n">
        <v>0.716052</v>
      </c>
      <c r="I162" s="0" t="n">
        <v>-0.001082</v>
      </c>
      <c r="J162" s="0" t="n">
        <v>1.432865</v>
      </c>
      <c r="K162" s="0" t="n">
        <v>0.013829</v>
      </c>
    </row>
    <row r="163" customFormat="false" ht="12.75" hidden="false" customHeight="false" outlineLevel="0" collapsed="false">
      <c r="A163" s="0" t="n">
        <v>0.0536666666666674</v>
      </c>
      <c r="B163" s="0" t="n">
        <v>1.746446</v>
      </c>
      <c r="C163" s="0" t="n">
        <v>0.006437</v>
      </c>
      <c r="D163" s="0" t="n">
        <v>0.990085</v>
      </c>
      <c r="E163" s="0" t="n">
        <v>-0.006027</v>
      </c>
      <c r="F163" s="0" t="n">
        <v>2.204593</v>
      </c>
      <c r="G163" s="0" t="n">
        <v>-0.008048</v>
      </c>
      <c r="H163" s="0" t="n">
        <v>1.071351</v>
      </c>
      <c r="I163" s="0" t="n">
        <v>-0.001001</v>
      </c>
      <c r="J163" s="0" t="n">
        <v>1.471931</v>
      </c>
      <c r="K163" s="0" t="n">
        <v>0.01403</v>
      </c>
    </row>
    <row r="164" customFormat="false" ht="12.75" hidden="false" customHeight="false" outlineLevel="0" collapsed="false">
      <c r="A164" s="0" t="n">
        <v>0.0540000000000008</v>
      </c>
      <c r="B164" s="0" t="n">
        <v>1.612959</v>
      </c>
      <c r="C164" s="0" t="n">
        <v>0.006596</v>
      </c>
      <c r="D164" s="0" t="n">
        <v>0.817641</v>
      </c>
      <c r="E164" s="0" t="n">
        <v>-0.005983</v>
      </c>
      <c r="F164" s="0" t="n">
        <v>2.35884</v>
      </c>
      <c r="G164" s="0" t="n">
        <v>-0.008009</v>
      </c>
      <c r="H164" s="0" t="n">
        <v>1.367655</v>
      </c>
      <c r="I164" s="0" t="n">
        <v>-0.000918</v>
      </c>
      <c r="J164" s="0" t="n">
        <v>1.452573</v>
      </c>
      <c r="K164" s="0" t="n">
        <v>0.014233</v>
      </c>
    </row>
    <row r="165" customFormat="false" ht="12.75" hidden="false" customHeight="false" outlineLevel="0" collapsed="false">
      <c r="A165" s="0" t="n">
        <v>0.0543333333333342</v>
      </c>
      <c r="B165" s="0" t="n">
        <v>1.425316</v>
      </c>
      <c r="C165" s="0" t="n">
        <v>0.006756</v>
      </c>
      <c r="D165" s="0" t="n">
        <v>0.623347</v>
      </c>
      <c r="E165" s="0" t="n">
        <v>-0.005938</v>
      </c>
      <c r="F165" s="0" t="n">
        <v>2.431138</v>
      </c>
      <c r="G165" s="0" t="n">
        <v>-0.007967</v>
      </c>
      <c r="H165" s="0" t="n">
        <v>1.597695</v>
      </c>
      <c r="I165" s="0" t="n">
        <v>-0.000833</v>
      </c>
      <c r="J165" s="0" t="n">
        <v>1.378828</v>
      </c>
      <c r="K165" s="0" t="n">
        <v>0.014437</v>
      </c>
    </row>
    <row r="166" customFormat="false" ht="12.75" hidden="false" customHeight="false" outlineLevel="0" collapsed="false">
      <c r="A166" s="0" t="n">
        <v>0.0546666666666676</v>
      </c>
      <c r="B166" s="0" t="n">
        <v>1.193011</v>
      </c>
      <c r="C166" s="0" t="n">
        <v>0.006917</v>
      </c>
      <c r="D166" s="0" t="n">
        <v>0.417242</v>
      </c>
      <c r="E166" s="0" t="n">
        <v>-0.005893</v>
      </c>
      <c r="F166" s="0" t="n">
        <v>2.423567</v>
      </c>
      <c r="G166" s="0" t="n">
        <v>-0.007923</v>
      </c>
      <c r="H166" s="0" t="n">
        <v>1.757385</v>
      </c>
      <c r="I166" s="0" t="n">
        <v>-0.000747</v>
      </c>
      <c r="J166" s="0" t="n">
        <v>1.257019</v>
      </c>
      <c r="K166" s="0" t="n">
        <v>0.014643</v>
      </c>
    </row>
    <row r="167" customFormat="false" ht="12.75" hidden="false" customHeight="false" outlineLevel="0" collapsed="false">
      <c r="A167" s="0" t="n">
        <v>0.055000000000001</v>
      </c>
      <c r="B167" s="0" t="n">
        <v>0.927268</v>
      </c>
      <c r="C167" s="0" t="n">
        <v>0.007079</v>
      </c>
      <c r="D167" s="0" t="n">
        <v>0.209607</v>
      </c>
      <c r="E167" s="0" t="n">
        <v>-0.005848</v>
      </c>
      <c r="F167" s="0" t="n">
        <v>2.341218</v>
      </c>
      <c r="G167" s="0" t="n">
        <v>-0.007876</v>
      </c>
      <c r="H167" s="0" t="n">
        <v>1.845805</v>
      </c>
      <c r="I167" s="0" t="n">
        <v>-0.000658</v>
      </c>
      <c r="J167" s="0" t="n">
        <v>1.095369</v>
      </c>
      <c r="K167" s="0" t="n">
        <v>0.01485</v>
      </c>
    </row>
    <row r="168" customFormat="false" ht="12.75" hidden="false" customHeight="false" outlineLevel="0" collapsed="false">
      <c r="A168" s="0" t="n">
        <v>0.0553333333333344</v>
      </c>
      <c r="B168" s="0" t="n">
        <v>0.640493</v>
      </c>
      <c r="C168" s="0" t="n">
        <v>0.007242</v>
      </c>
      <c r="D168" s="0" t="n">
        <v>0.010463</v>
      </c>
      <c r="E168" s="0" t="n">
        <v>-0.005802</v>
      </c>
      <c r="F168" s="0" t="n">
        <v>2.19183</v>
      </c>
      <c r="G168" s="0" t="n">
        <v>-0.007827</v>
      </c>
      <c r="H168" s="0" t="n">
        <v>1.865051</v>
      </c>
      <c r="I168" s="0" t="n">
        <v>-0.000568</v>
      </c>
      <c r="J168" s="0" t="n">
        <v>0.90354</v>
      </c>
      <c r="K168" s="0" t="n">
        <v>0.015058</v>
      </c>
    </row>
    <row r="169" customFormat="false" ht="12.75" hidden="false" customHeight="false" outlineLevel="0" collapsed="false">
      <c r="A169" s="0" t="n">
        <v>0.0556666666666678</v>
      </c>
      <c r="B169" s="0" t="n">
        <v>0.345694</v>
      </c>
      <c r="C169" s="0" t="n">
        <v>0.007406</v>
      </c>
      <c r="D169" s="0" t="n">
        <v>-0.170879</v>
      </c>
      <c r="E169" s="0" t="n">
        <v>-0.005757</v>
      </c>
      <c r="F169" s="0" t="n">
        <v>1.985333</v>
      </c>
      <c r="G169" s="0" t="n">
        <v>-0.007775</v>
      </c>
      <c r="H169" s="0" t="n">
        <v>1.819946</v>
      </c>
      <c r="I169" s="0" t="n">
        <v>-0.000475</v>
      </c>
      <c r="J169" s="0" t="n">
        <v>0.692124</v>
      </c>
      <c r="K169" s="0" t="n">
        <v>0.015266</v>
      </c>
    </row>
    <row r="170" customFormat="false" ht="12.75" hidden="false" customHeight="false" outlineLevel="0" collapsed="false">
      <c r="A170" s="0" t="n">
        <v>0.0560000000000012</v>
      </c>
      <c r="B170" s="0" t="n">
        <v>0.055906</v>
      </c>
      <c r="C170" s="0" t="n">
        <v>0.007569</v>
      </c>
      <c r="D170" s="0" t="n">
        <v>-0.326227</v>
      </c>
      <c r="E170" s="0" t="n">
        <v>-0.005712</v>
      </c>
      <c r="F170" s="0" t="n">
        <v>1.733327</v>
      </c>
      <c r="G170" s="0" t="n">
        <v>-0.007722</v>
      </c>
      <c r="H170" s="0" t="n">
        <v>1.717667</v>
      </c>
      <c r="I170" s="0" t="n">
        <v>-0.000381</v>
      </c>
      <c r="J170" s="0" t="n">
        <v>0.472105</v>
      </c>
      <c r="K170" s="0" t="n">
        <v>0.015475</v>
      </c>
    </row>
    <row r="171" customFormat="false" ht="12.75" hidden="false" customHeight="false" outlineLevel="0" collapsed="false">
      <c r="A171" s="0" t="n">
        <v>0.0563333333333346</v>
      </c>
      <c r="B171" s="0" t="n">
        <v>-0.216374</v>
      </c>
      <c r="C171" s="0" t="n">
        <v>0.007732</v>
      </c>
      <c r="D171" s="0" t="n">
        <v>-0.448822</v>
      </c>
      <c r="E171" s="0" t="n">
        <v>-0.005667</v>
      </c>
      <c r="F171" s="0" t="n">
        <v>1.448529</v>
      </c>
      <c r="G171" s="0" t="n">
        <v>-0.007667</v>
      </c>
      <c r="H171" s="0" t="n">
        <v>1.567285</v>
      </c>
      <c r="I171" s="0" t="n">
        <v>-0.000285</v>
      </c>
      <c r="J171" s="0" t="n">
        <v>0.254361</v>
      </c>
      <c r="K171" s="0" t="n">
        <v>0.015685</v>
      </c>
    </row>
    <row r="172" customFormat="false" ht="12.75" hidden="false" customHeight="false" outlineLevel="0" collapsed="false">
      <c r="A172" s="0" t="n">
        <v>0.056666666666668</v>
      </c>
      <c r="B172" s="0" t="n">
        <v>-0.459687</v>
      </c>
      <c r="C172" s="0" t="n">
        <v>0.007895</v>
      </c>
      <c r="D172" s="0" t="n">
        <v>-0.533573</v>
      </c>
      <c r="E172" s="0" t="n">
        <v>-0.005624</v>
      </c>
      <c r="F172" s="0" t="n">
        <v>1.144217</v>
      </c>
      <c r="G172" s="0" t="n">
        <v>-0.007611</v>
      </c>
      <c r="H172" s="0" t="n">
        <v>1.379268</v>
      </c>
      <c r="I172" s="0" t="n">
        <v>-0.000187</v>
      </c>
      <c r="J172" s="0" t="n">
        <v>0.049181</v>
      </c>
      <c r="K172" s="0" t="n">
        <v>0.015894</v>
      </c>
    </row>
    <row r="173" customFormat="false" ht="12.75" hidden="false" customHeight="false" outlineLevel="0" collapsed="false">
      <c r="A173" s="0" t="n">
        <v>0.0570000000000014</v>
      </c>
      <c r="B173" s="0" t="n">
        <v>-0.66406</v>
      </c>
      <c r="C173" s="0" t="n">
        <v>0.008057</v>
      </c>
      <c r="D173" s="0" t="n">
        <v>-0.577202</v>
      </c>
      <c r="E173" s="0" t="n">
        <v>-0.00558</v>
      </c>
      <c r="F173" s="0" t="n">
        <v>0.833683</v>
      </c>
      <c r="G173" s="0" t="n">
        <v>-0.007554</v>
      </c>
      <c r="H173" s="0" t="n">
        <v>1.16495</v>
      </c>
      <c r="I173" s="12" t="n">
        <v>-8.829458E-005</v>
      </c>
      <c r="J173" s="0" t="n">
        <v>-0.134135</v>
      </c>
      <c r="K173" s="0" t="n">
        <v>0.016104</v>
      </c>
    </row>
    <row r="174" customFormat="false" ht="12.75" hidden="false" customHeight="false" outlineLevel="0" collapsed="false">
      <c r="A174" s="0" t="n">
        <v>0.0573333333333348</v>
      </c>
      <c r="B174" s="0" t="n">
        <v>-0.821377</v>
      </c>
      <c r="C174" s="0" t="n">
        <v>0.008218</v>
      </c>
      <c r="D174" s="0" t="n">
        <v>-0.578306</v>
      </c>
      <c r="E174" s="0" t="n">
        <v>-0.005538</v>
      </c>
      <c r="F174" s="0" t="n">
        <v>0.529724</v>
      </c>
      <c r="G174" s="0" t="n">
        <v>-0.007496</v>
      </c>
      <c r="H174" s="0" t="n">
        <v>0.936007</v>
      </c>
      <c r="I174" s="12" t="n">
        <v>1.156387E-005</v>
      </c>
      <c r="J174" s="0" t="n">
        <v>-0.287623</v>
      </c>
      <c r="K174" s="0" t="n">
        <v>0.016313</v>
      </c>
    </row>
    <row r="175" customFormat="false" ht="12.75" hidden="false" customHeight="false" outlineLevel="0" collapsed="false">
      <c r="A175" s="0" t="n">
        <v>0.0576666666666682</v>
      </c>
      <c r="B175" s="0" t="n">
        <v>-0.925666</v>
      </c>
      <c r="C175" s="0" t="n">
        <v>0.008378</v>
      </c>
      <c r="D175" s="0" t="n">
        <v>-0.53734</v>
      </c>
      <c r="E175" s="0" t="n">
        <v>-0.005496</v>
      </c>
      <c r="F175" s="0" t="n">
        <v>0.244168</v>
      </c>
      <c r="G175" s="0" t="n">
        <v>-0.007439</v>
      </c>
      <c r="H175" s="0" t="n">
        <v>0.703931</v>
      </c>
      <c r="I175" s="0" t="n">
        <v>0.000112</v>
      </c>
      <c r="J175" s="0" t="n">
        <v>-0.404927</v>
      </c>
      <c r="K175" s="0" t="n">
        <v>0.016521</v>
      </c>
    </row>
    <row r="176" customFormat="false" ht="12.75" hidden="false" customHeight="false" outlineLevel="0" collapsed="false">
      <c r="A176" s="0" t="n">
        <v>0.0580000000000016</v>
      </c>
      <c r="B176" s="0" t="n">
        <v>-0.973297</v>
      </c>
      <c r="C176" s="0" t="n">
        <v>0.008537</v>
      </c>
      <c r="D176" s="0" t="n">
        <v>-0.456536</v>
      </c>
      <c r="E176" s="0" t="n">
        <v>-0.005454</v>
      </c>
      <c r="F176" s="0" t="n">
        <v>-0.01254</v>
      </c>
      <c r="G176" s="0" t="n">
        <v>-0.007381</v>
      </c>
      <c r="H176" s="0" t="n">
        <v>0.479551</v>
      </c>
      <c r="I176" s="0" t="n">
        <v>0.000213</v>
      </c>
      <c r="J176" s="0" t="n">
        <v>-0.481487</v>
      </c>
      <c r="K176" s="0" t="n">
        <v>0.016729</v>
      </c>
    </row>
    <row r="177" customFormat="false" ht="12.75" hidden="false" customHeight="false" outlineLevel="0" collapsed="false">
      <c r="A177" s="0" t="n">
        <v>0.058333333333335</v>
      </c>
      <c r="B177" s="0" t="n">
        <v>-0.963087</v>
      </c>
      <c r="C177" s="0" t="n">
        <v>0.008695</v>
      </c>
      <c r="D177" s="0" t="n">
        <v>-0.339756</v>
      </c>
      <c r="E177" s="0" t="n">
        <v>-0.005413</v>
      </c>
      <c r="F177" s="0" t="n">
        <v>-0.231685</v>
      </c>
      <c r="G177" s="0" t="n">
        <v>-0.007323</v>
      </c>
      <c r="H177" s="0" t="n">
        <v>0.272589</v>
      </c>
      <c r="I177" s="0" t="n">
        <v>0.000315</v>
      </c>
      <c r="J177" s="0" t="n">
        <v>-0.514663</v>
      </c>
      <c r="K177" s="0" t="n">
        <v>0.016937</v>
      </c>
    </row>
    <row r="178" customFormat="false" ht="12.75" hidden="false" customHeight="false" outlineLevel="0" collapsed="false">
      <c r="A178" s="0" t="n">
        <v>0.0586666666666684</v>
      </c>
      <c r="B178" s="0" t="n">
        <v>-0.896299</v>
      </c>
      <c r="C178" s="0" t="n">
        <v>0.008852</v>
      </c>
      <c r="D178" s="0" t="n">
        <v>-0.192296</v>
      </c>
      <c r="E178" s="0" t="n">
        <v>-0.005372</v>
      </c>
      <c r="F178" s="0" t="n">
        <v>-0.406553</v>
      </c>
      <c r="G178" s="0" t="n">
        <v>-0.007266</v>
      </c>
      <c r="H178" s="0" t="n">
        <v>0.091296</v>
      </c>
      <c r="I178" s="0" t="n">
        <v>0.000416</v>
      </c>
      <c r="J178" s="0" t="n">
        <v>-0.503768</v>
      </c>
      <c r="K178" s="0" t="n">
        <v>0.017144</v>
      </c>
    </row>
    <row r="179" customFormat="false" ht="12.75" hidden="false" customHeight="false" outlineLevel="0" collapsed="false">
      <c r="A179" s="0" t="n">
        <v>0.0590000000000018</v>
      </c>
      <c r="B179" s="0" t="n">
        <v>-0.776539</v>
      </c>
      <c r="C179" s="0" t="n">
        <v>0.009008</v>
      </c>
      <c r="D179" s="0" t="n">
        <v>-0.020632</v>
      </c>
      <c r="E179" s="0" t="n">
        <v>-0.005331</v>
      </c>
      <c r="F179" s="0" t="n">
        <v>-0.532607</v>
      </c>
      <c r="G179" s="0" t="n">
        <v>-0.007209</v>
      </c>
      <c r="H179" s="0" t="n">
        <v>-0.057828</v>
      </c>
      <c r="I179" s="0" t="n">
        <v>0.000518</v>
      </c>
      <c r="J179" s="0" t="n">
        <v>-0.450036</v>
      </c>
      <c r="K179" s="0" t="n">
        <v>0.01735</v>
      </c>
    </row>
    <row r="180" customFormat="false" ht="12.75" hidden="false" customHeight="false" outlineLevel="0" collapsed="false">
      <c r="A180" s="0" t="n">
        <v>0.0593333333333352</v>
      </c>
      <c r="B180" s="0" t="n">
        <v>-0.609553</v>
      </c>
      <c r="C180" s="0" t="n">
        <v>0.009164</v>
      </c>
      <c r="D180" s="0" t="n">
        <v>0.167865</v>
      </c>
      <c r="E180" s="0" t="n">
        <v>-0.00529</v>
      </c>
      <c r="F180" s="0" t="n">
        <v>-0.607566</v>
      </c>
      <c r="G180" s="0" t="n">
        <v>-0.007153</v>
      </c>
      <c r="H180" s="0" t="n">
        <v>-0.170217</v>
      </c>
      <c r="I180" s="0" t="n">
        <v>0.000619</v>
      </c>
      <c r="J180" s="0" t="n">
        <v>-0.356495</v>
      </c>
      <c r="K180" s="0" t="n">
        <v>0.017556</v>
      </c>
    </row>
    <row r="181" customFormat="false" ht="12.75" hidden="false" customHeight="false" outlineLevel="0" collapsed="false">
      <c r="A181" s="0" t="n">
        <v>0.0596666666666686</v>
      </c>
      <c r="B181" s="0" t="n">
        <v>-0.40293</v>
      </c>
      <c r="C181" s="0" t="n">
        <v>0.009319</v>
      </c>
      <c r="D181" s="0" t="n">
        <v>0.365248</v>
      </c>
      <c r="E181" s="0" t="n">
        <v>-0.005248</v>
      </c>
      <c r="F181" s="0" t="n">
        <v>-0.631383</v>
      </c>
      <c r="G181" s="0" t="n">
        <v>-0.007098</v>
      </c>
      <c r="H181" s="0" t="n">
        <v>-0.243309</v>
      </c>
      <c r="I181" s="0" t="n">
        <v>0.00072</v>
      </c>
      <c r="J181" s="0" t="n">
        <v>-0.22778</v>
      </c>
      <c r="K181" s="0" t="n">
        <v>0.017762</v>
      </c>
    </row>
    <row r="182" customFormat="false" ht="12.75" hidden="false" customHeight="false" outlineLevel="0" collapsed="false">
      <c r="A182" s="0" t="n">
        <v>0.060000000000002</v>
      </c>
      <c r="B182" s="0" t="n">
        <v>-0.165731</v>
      </c>
      <c r="C182" s="0" t="n">
        <v>0.009474</v>
      </c>
      <c r="D182" s="0" t="n">
        <v>0.563328</v>
      </c>
      <c r="E182" s="0" t="n">
        <v>-0.005206</v>
      </c>
      <c r="F182" s="0" t="n">
        <v>-0.606125</v>
      </c>
      <c r="G182" s="0" t="n">
        <v>-0.007043</v>
      </c>
      <c r="H182" s="0" t="n">
        <v>-0.276525</v>
      </c>
      <c r="I182" s="0" t="n">
        <v>0.000821</v>
      </c>
      <c r="J182" s="0" t="n">
        <v>-0.069872</v>
      </c>
      <c r="K182" s="0" t="n">
        <v>0.017968</v>
      </c>
    </row>
    <row r="183" customFormat="false" ht="12.75" hidden="false" customHeight="false" outlineLevel="0" collapsed="false">
      <c r="A183" s="0" t="n">
        <v>0.0603333333333354</v>
      </c>
      <c r="B183" s="0" t="n">
        <v>0.091947</v>
      </c>
      <c r="C183" s="0" t="n">
        <v>0.009629</v>
      </c>
      <c r="D183" s="0" t="n">
        <v>0.754013</v>
      </c>
      <c r="E183" s="0" t="n">
        <v>-0.005163</v>
      </c>
      <c r="F183" s="0" t="n">
        <v>-0.535769</v>
      </c>
      <c r="G183" s="0" t="n">
        <v>-0.006989</v>
      </c>
      <c r="H183" s="0" t="n">
        <v>-0.271146</v>
      </c>
      <c r="I183" s="0" t="n">
        <v>0.000921</v>
      </c>
      <c r="J183" s="0" t="n">
        <v>0.110214</v>
      </c>
      <c r="K183" s="0" t="n">
        <v>0.018173</v>
      </c>
    </row>
    <row r="184" customFormat="false" ht="12.75" hidden="false" customHeight="false" outlineLevel="0" collapsed="false">
      <c r="A184" s="0" t="n">
        <v>0.0606666666666688</v>
      </c>
      <c r="B184" s="0" t="n">
        <v>0.359452</v>
      </c>
      <c r="C184" s="0" t="n">
        <v>0.009784</v>
      </c>
      <c r="D184" s="0" t="n">
        <v>0.929639</v>
      </c>
      <c r="E184" s="0" t="n">
        <v>-0.005119</v>
      </c>
      <c r="F184" s="0" t="n">
        <v>-0.425913</v>
      </c>
      <c r="G184" s="0" t="n">
        <v>-0.006936</v>
      </c>
      <c r="H184" s="0" t="n">
        <v>-0.230105</v>
      </c>
      <c r="I184" s="0" t="n">
        <v>0.001021</v>
      </c>
      <c r="J184" s="0" t="n">
        <v>0.304781</v>
      </c>
      <c r="K184" s="0" t="n">
        <v>0.01838</v>
      </c>
    </row>
    <row r="185" customFormat="false" ht="12.75" hidden="false" customHeight="false" outlineLevel="0" collapsed="false">
      <c r="A185" s="0" t="n">
        <v>0.0610000000000022</v>
      </c>
      <c r="B185" s="0" t="n">
        <v>0.626076</v>
      </c>
      <c r="C185" s="0" t="n">
        <v>0.00994</v>
      </c>
      <c r="D185" s="0" t="n">
        <v>1.083287</v>
      </c>
      <c r="E185" s="0" t="n">
        <v>-0.005074</v>
      </c>
      <c r="F185" s="0" t="n">
        <v>-0.283429</v>
      </c>
      <c r="G185" s="0" t="n">
        <v>-0.006883</v>
      </c>
      <c r="H185" s="0" t="n">
        <v>-0.157712</v>
      </c>
      <c r="I185" s="0" t="n">
        <v>0.001121</v>
      </c>
      <c r="J185" s="0" t="n">
        <v>0.50583</v>
      </c>
      <c r="K185" s="0" t="n">
        <v>0.018586</v>
      </c>
    </row>
    <row r="186" customFormat="false" ht="12.75" hidden="false" customHeight="false" outlineLevel="0" collapsed="false">
      <c r="A186" s="0" t="n">
        <v>0.0613333333333356</v>
      </c>
      <c r="B186" s="0" t="n">
        <v>0.881558</v>
      </c>
      <c r="C186" s="0" t="n">
        <v>0.010097</v>
      </c>
      <c r="D186" s="0" t="n">
        <v>1.20908</v>
      </c>
      <c r="E186" s="0" t="n">
        <v>-0.005028</v>
      </c>
      <c r="F186" s="0" t="n">
        <v>-0.116064</v>
      </c>
      <c r="G186" s="0" t="n">
        <v>-0.00683</v>
      </c>
      <c r="H186" s="0" t="n">
        <v>-0.059322</v>
      </c>
      <c r="I186" s="0" t="n">
        <v>0.001221</v>
      </c>
      <c r="J186" s="0" t="n">
        <v>0.70544</v>
      </c>
      <c r="K186" s="0" t="n">
        <v>0.018794</v>
      </c>
    </row>
    <row r="187" customFormat="false" ht="12.75" hidden="false" customHeight="false" outlineLevel="0" collapsed="false">
      <c r="A187" s="0" t="n">
        <v>0.061666666666669</v>
      </c>
      <c r="B187" s="0" t="n">
        <v>1.116559</v>
      </c>
      <c r="C187" s="0" t="n">
        <v>0.010256</v>
      </c>
      <c r="D187" s="0" t="n">
        <v>1.302438</v>
      </c>
      <c r="E187" s="0" t="n">
        <v>-0.00498</v>
      </c>
      <c r="F187" s="0" t="n">
        <v>0.067984</v>
      </c>
      <c r="G187" s="0" t="n">
        <v>-0.006776</v>
      </c>
      <c r="H187" s="0" t="n">
        <v>0.059035</v>
      </c>
      <c r="I187" s="0" t="n">
        <v>0.001321</v>
      </c>
      <c r="J187" s="0" t="n">
        <v>0.89615</v>
      </c>
      <c r="K187" s="0" t="n">
        <v>0.019002</v>
      </c>
    </row>
    <row r="188" customFormat="false" ht="12.75" hidden="false" customHeight="false" outlineLevel="0" collapsed="false">
      <c r="A188" s="0" t="n">
        <v>0.0620000000000024</v>
      </c>
      <c r="B188" s="0" t="n">
        <v>1.32309</v>
      </c>
      <c r="C188" s="0" t="n">
        <v>0.010415</v>
      </c>
      <c r="D188" s="0" t="n">
        <v>1.360285</v>
      </c>
      <c r="E188" s="0" t="n">
        <v>-0.004931</v>
      </c>
      <c r="F188" s="0" t="n">
        <v>0.260506</v>
      </c>
      <c r="G188" s="0" t="n">
        <v>-0.006723</v>
      </c>
      <c r="H188" s="0" t="n">
        <v>0.191031</v>
      </c>
      <c r="I188" s="0" t="n">
        <v>0.001422</v>
      </c>
      <c r="J188" s="0" t="n">
        <v>1.071302</v>
      </c>
      <c r="K188" s="0" t="n">
        <v>0.019212</v>
      </c>
    </row>
    <row r="189" customFormat="false" ht="12.75" hidden="false" customHeight="false" outlineLevel="0" collapsed="false">
      <c r="A189" s="0" t="n">
        <v>0.0623333333333358</v>
      </c>
      <c r="B189" s="0" t="n">
        <v>1.494867</v>
      </c>
      <c r="C189" s="0" t="n">
        <v>0.010577</v>
      </c>
      <c r="D189" s="0" t="n">
        <v>1.381199</v>
      </c>
      <c r="E189" s="0" t="n">
        <v>-0.00488</v>
      </c>
      <c r="F189" s="0" t="n">
        <v>0.453685</v>
      </c>
      <c r="G189" s="0" t="n">
        <v>-0.006669</v>
      </c>
      <c r="H189" s="0" t="n">
        <v>0.330414</v>
      </c>
      <c r="I189" s="0" t="n">
        <v>0.001522</v>
      </c>
      <c r="J189" s="0" t="n">
        <v>1.225349</v>
      </c>
      <c r="K189" s="0" t="n">
        <v>0.019423</v>
      </c>
    </row>
    <row r="190" customFormat="false" ht="12.75" hidden="false" customHeight="false" outlineLevel="0" collapsed="false">
      <c r="A190" s="0" t="n">
        <v>0.0626666666666692</v>
      </c>
      <c r="B190" s="0" t="n">
        <v>1.62756</v>
      </c>
      <c r="C190" s="0" t="n">
        <v>0.01074</v>
      </c>
      <c r="D190" s="0" t="n">
        <v>1.365474</v>
      </c>
      <c r="E190" s="0" t="n">
        <v>-0.004827</v>
      </c>
      <c r="F190" s="0" t="n">
        <v>0.640463</v>
      </c>
      <c r="G190" s="0" t="n">
        <v>-0.006614</v>
      </c>
      <c r="H190" s="0" t="n">
        <v>0.471341</v>
      </c>
      <c r="I190" s="0" t="n">
        <v>0.001623</v>
      </c>
      <c r="J190" s="0" t="n">
        <v>1.354082</v>
      </c>
      <c r="K190" s="0" t="n">
        <v>0.019635</v>
      </c>
    </row>
    <row r="191" customFormat="false" ht="12.75" hidden="false" customHeight="false" outlineLevel="0" collapsed="false">
      <c r="A191" s="0" t="n">
        <v>0.0630000000000026</v>
      </c>
      <c r="B191" s="0" t="n">
        <v>1.718935</v>
      </c>
      <c r="C191" s="0" t="n">
        <v>0.010905</v>
      </c>
      <c r="D191" s="0" t="n">
        <v>1.315105</v>
      </c>
      <c r="E191" s="0" t="n">
        <v>-0.004774</v>
      </c>
      <c r="F191" s="0" t="n">
        <v>0.814836</v>
      </c>
      <c r="G191" s="0" t="n">
        <v>-0.006559</v>
      </c>
      <c r="H191" s="0" t="n">
        <v>0.608659</v>
      </c>
      <c r="I191" s="0" t="n">
        <v>0.001725</v>
      </c>
      <c r="J191" s="0" t="n">
        <v>1.454785</v>
      </c>
      <c r="K191" s="0" t="n">
        <v>0.019849</v>
      </c>
    </row>
    <row r="192" customFormat="false" ht="12.75" hidden="false" customHeight="false" outlineLevel="0" collapsed="false">
      <c r="A192" s="0" t="n">
        <v>0.063333333333336</v>
      </c>
      <c r="B192" s="0" t="n">
        <v>1.768873</v>
      </c>
      <c r="C192" s="0" t="n">
        <v>0.011071</v>
      </c>
      <c r="D192" s="0" t="n">
        <v>1.233675</v>
      </c>
      <c r="E192" s="0" t="n">
        <v>-0.004719</v>
      </c>
      <c r="F192" s="0" t="n">
        <v>0.972057</v>
      </c>
      <c r="G192" s="0" t="n">
        <v>-0.006502</v>
      </c>
      <c r="H192" s="0" t="n">
        <v>0.738109</v>
      </c>
      <c r="I192" s="0" t="n">
        <v>0.001828</v>
      </c>
      <c r="J192" s="0" t="n">
        <v>1.52629</v>
      </c>
      <c r="K192" s="0" t="n">
        <v>0.020065</v>
      </c>
    </row>
    <row r="193" customFormat="false" ht="12.75" hidden="false" customHeight="false" outlineLevel="0" collapsed="false">
      <c r="A193" s="0" t="n">
        <v>0.0636666666666694</v>
      </c>
      <c r="B193" s="0" t="n">
        <v>1.779265</v>
      </c>
      <c r="C193" s="0" t="n">
        <v>0.01124</v>
      </c>
      <c r="D193" s="0" t="n">
        <v>1.126153</v>
      </c>
      <c r="E193" s="0" t="n">
        <v>-0.004662</v>
      </c>
      <c r="F193" s="0" t="n">
        <v>1.108744</v>
      </c>
      <c r="G193" s="0" t="n">
        <v>-0.006444</v>
      </c>
      <c r="H193" s="0" t="n">
        <v>0.856459</v>
      </c>
      <c r="I193" s="0" t="n">
        <v>0.001931</v>
      </c>
      <c r="J193" s="0" t="n">
        <v>1.568954</v>
      </c>
      <c r="K193" s="0" t="n">
        <v>0.020282</v>
      </c>
    </row>
    <row r="194" customFormat="false" ht="12.75" hidden="false" customHeight="false" outlineLevel="0" collapsed="false">
      <c r="A194" s="0" t="n">
        <v>0.0640000000000028</v>
      </c>
      <c r="B194" s="0" t="n">
        <v>1.753812</v>
      </c>
      <c r="C194" s="0" t="n">
        <v>0.011411</v>
      </c>
      <c r="D194" s="0" t="n">
        <v>0.998625</v>
      </c>
      <c r="E194" s="0" t="n">
        <v>-0.004605</v>
      </c>
      <c r="F194" s="0" t="n">
        <v>1.222901</v>
      </c>
      <c r="G194" s="0" t="n">
        <v>-0.006385</v>
      </c>
      <c r="H194" s="0" t="n">
        <v>0.961545</v>
      </c>
      <c r="I194" s="0" t="n">
        <v>0.002036</v>
      </c>
      <c r="J194" s="0" t="n">
        <v>1.584559</v>
      </c>
      <c r="K194" s="0" t="n">
        <v>0.020502</v>
      </c>
    </row>
    <row r="195" customFormat="false" ht="12.75" hidden="false" customHeight="false" outlineLevel="0" collapsed="false">
      <c r="A195" s="0" t="n">
        <v>0.0643333333333362</v>
      </c>
      <c r="B195" s="0" t="n">
        <v>1.697762</v>
      </c>
      <c r="C195" s="0" t="n">
        <v>0.011583</v>
      </c>
      <c r="D195" s="0" t="n">
        <v>0.857975</v>
      </c>
      <c r="E195" s="0" t="n">
        <v>-0.004546</v>
      </c>
      <c r="F195" s="0" t="n">
        <v>1.313844</v>
      </c>
      <c r="G195" s="0" t="n">
        <v>-0.006325</v>
      </c>
      <c r="H195" s="0" t="n">
        <v>1.052243</v>
      </c>
      <c r="I195" s="0" t="n">
        <v>0.002141</v>
      </c>
      <c r="J195" s="0" t="n">
        <v>1.576176</v>
      </c>
      <c r="K195" s="0" t="n">
        <v>0.020722</v>
      </c>
    </row>
    <row r="196" customFormat="false" ht="12.75" hidden="false" customHeight="false" outlineLevel="0" collapsed="false">
      <c r="A196" s="0" t="n">
        <v>0.0646666666666696</v>
      </c>
      <c r="B196" s="0" t="n">
        <v>1.617597</v>
      </c>
      <c r="C196" s="0" t="n">
        <v>0.011758</v>
      </c>
      <c r="D196" s="0" t="n">
        <v>0.711553</v>
      </c>
      <c r="E196" s="0" t="n">
        <v>-0.004487</v>
      </c>
      <c r="F196" s="0" t="n">
        <v>1.382067</v>
      </c>
      <c r="G196" s="0" t="n">
        <v>-0.006263</v>
      </c>
      <c r="H196" s="0" t="n">
        <v>1.128378</v>
      </c>
      <c r="I196" s="0" t="n">
        <v>0.002248</v>
      </c>
      <c r="J196" s="0" t="n">
        <v>1.548009</v>
      </c>
      <c r="K196" s="0" t="n">
        <v>0.020945</v>
      </c>
    </row>
    <row r="197" customFormat="false" ht="12.75" hidden="false" customHeight="false" outlineLevel="0" collapsed="false">
      <c r="A197" s="0" t="n">
        <v>0.065000000000003</v>
      </c>
      <c r="B197" s="0" t="n">
        <v>1.520718</v>
      </c>
      <c r="C197" s="0" t="n">
        <v>0.011934</v>
      </c>
      <c r="D197" s="0" t="n">
        <v>0.566859</v>
      </c>
      <c r="E197" s="0" t="n">
        <v>-0.004428</v>
      </c>
      <c r="F197" s="0" t="n">
        <v>1.429065</v>
      </c>
      <c r="G197" s="0" t="n">
        <v>-0.006199</v>
      </c>
      <c r="H197" s="0" t="n">
        <v>1.190586</v>
      </c>
      <c r="I197" s="0" t="n">
        <v>0.002356</v>
      </c>
      <c r="J197" s="0" t="n">
        <v>1.505252</v>
      </c>
      <c r="K197" s="0" t="n">
        <v>0.021169</v>
      </c>
    </row>
    <row r="198" customFormat="false" ht="12.75" hidden="false" customHeight="false" outlineLevel="0" collapsed="false">
      <c r="A198" s="0" t="n">
        <v>0.0653333333333364</v>
      </c>
      <c r="B198" s="0" t="n">
        <v>1.415139</v>
      </c>
      <c r="C198" s="0" t="n">
        <v>0.012111</v>
      </c>
      <c r="D198" s="0" t="n">
        <v>0.431264</v>
      </c>
      <c r="E198" s="0" t="n">
        <v>-0.004367</v>
      </c>
      <c r="F198" s="0" t="n">
        <v>1.457135</v>
      </c>
      <c r="G198" s="0" t="n">
        <v>-0.006134</v>
      </c>
      <c r="H198" s="0" t="n">
        <v>1.240149</v>
      </c>
      <c r="I198" s="0" t="n">
        <v>0.002466</v>
      </c>
      <c r="J198" s="0" t="n">
        <v>1.453929</v>
      </c>
      <c r="K198" s="0" t="n">
        <v>0.021395</v>
      </c>
    </row>
    <row r="199" customFormat="false" ht="12.75" hidden="false" customHeight="false" outlineLevel="0" collapsed="false">
      <c r="A199" s="0" t="n">
        <v>0.0656666666666698</v>
      </c>
      <c r="B199" s="0" t="n">
        <v>1.309189</v>
      </c>
      <c r="C199" s="0" t="n">
        <v>0.01229</v>
      </c>
      <c r="D199" s="0" t="n">
        <v>0.311783</v>
      </c>
      <c r="E199" s="0" t="n">
        <v>-0.004307</v>
      </c>
      <c r="F199" s="0" t="n">
        <v>1.469187</v>
      </c>
      <c r="G199" s="0" t="n">
        <v>-0.006067</v>
      </c>
      <c r="H199" s="0" t="n">
        <v>1.278849</v>
      </c>
      <c r="I199" s="0" t="n">
        <v>0.002577</v>
      </c>
      <c r="J199" s="0" t="n">
        <v>1.40075</v>
      </c>
      <c r="K199" s="0" t="n">
        <v>0.021622</v>
      </c>
    </row>
    <row r="200" customFormat="false" ht="12.75" hidden="false" customHeight="false" outlineLevel="0" collapsed="false">
      <c r="A200" s="0" t="n">
        <v>0.0660000000000032</v>
      </c>
      <c r="B200" s="0" t="n">
        <v>1.211235</v>
      </c>
      <c r="C200" s="0" t="n">
        <v>0.01247</v>
      </c>
      <c r="D200" s="0" t="n">
        <v>0.214885</v>
      </c>
      <c r="E200" s="0" t="n">
        <v>-0.004246</v>
      </c>
      <c r="F200" s="0" t="n">
        <v>1.468581</v>
      </c>
      <c r="G200" s="0" t="n">
        <v>-0.005998</v>
      </c>
      <c r="H200" s="0" t="n">
        <v>1.308837</v>
      </c>
      <c r="I200" s="0" t="n">
        <v>0.002689</v>
      </c>
      <c r="J200" s="0" t="n">
        <v>1.352918</v>
      </c>
      <c r="K200" s="0" t="n">
        <v>0.021851</v>
      </c>
    </row>
    <row r="201" customFormat="false" ht="12.75" hidden="false" customHeight="false" outlineLevel="0" collapsed="false">
      <c r="A201" s="0" t="n">
        <v>0.0663333333333366</v>
      </c>
      <c r="B201" s="0" t="n">
        <v>1.129405</v>
      </c>
      <c r="C201" s="0" t="n">
        <v>0.012652</v>
      </c>
      <c r="D201" s="0" t="n">
        <v>0.146346</v>
      </c>
      <c r="E201" s="0" t="n">
        <v>-0.004185</v>
      </c>
      <c r="F201" s="0" t="n">
        <v>1.458986</v>
      </c>
      <c r="G201" s="0" t="n">
        <v>-0.005928</v>
      </c>
      <c r="H201" s="0" t="n">
        <v>1.332566</v>
      </c>
      <c r="I201" s="0" t="n">
        <v>0.002803</v>
      </c>
      <c r="J201" s="0" t="n">
        <v>1.317909</v>
      </c>
      <c r="K201" s="0" t="n">
        <v>0.022081</v>
      </c>
    </row>
    <row r="202" customFormat="false" ht="12.75" hidden="false" customHeight="false" outlineLevel="0" collapsed="false">
      <c r="A202" s="0" t="n">
        <v>0.06666666666667</v>
      </c>
      <c r="B202" s="0" t="n">
        <v>1.07132</v>
      </c>
      <c r="C202" s="0" t="n">
        <v>0.012834</v>
      </c>
      <c r="D202" s="0" t="n">
        <v>0.111121</v>
      </c>
      <c r="E202" s="0" t="n">
        <v>-0.004124</v>
      </c>
      <c r="F202" s="0" t="n">
        <v>1.444271</v>
      </c>
      <c r="G202" s="0" t="n">
        <v>-0.005857</v>
      </c>
      <c r="H202" s="0" t="n">
        <v>1.352764</v>
      </c>
      <c r="I202" s="0" t="n">
        <v>0.002918</v>
      </c>
      <c r="J202" s="0" t="n">
        <v>1.303201</v>
      </c>
      <c r="K202" s="0" t="n">
        <v>0.022312</v>
      </c>
    </row>
    <row r="203" customFormat="false" ht="12.75" hidden="false" customHeight="false" outlineLevel="0" collapsed="false">
      <c r="A203" s="0" t="n">
        <v>0.0670000000000034</v>
      </c>
      <c r="B203" s="0" t="n">
        <v>1.043829</v>
      </c>
      <c r="C203" s="0" t="n">
        <v>0.013018</v>
      </c>
      <c r="D203" s="0" t="n">
        <v>0.11323</v>
      </c>
      <c r="E203" s="0" t="n">
        <v>-0.004063</v>
      </c>
      <c r="F203" s="0" t="n">
        <v>1.428414</v>
      </c>
      <c r="G203" s="0" t="n">
        <v>-0.005784</v>
      </c>
      <c r="H203" s="0" t="n">
        <v>1.372441</v>
      </c>
      <c r="I203" s="0" t="n">
        <v>0.003035</v>
      </c>
      <c r="J203" s="0" t="n">
        <v>1.315949</v>
      </c>
      <c r="K203" s="0" t="n">
        <v>0.022545</v>
      </c>
    </row>
    <row r="204" customFormat="false" ht="12.75" hidden="false" customHeight="false" outlineLevel="0" collapsed="false">
      <c r="A204" s="0" t="n">
        <v>0.0673333333333368</v>
      </c>
      <c r="B204" s="0" t="n">
        <v>1.052734</v>
      </c>
      <c r="C204" s="0" t="n">
        <v>0.013203</v>
      </c>
      <c r="D204" s="0" t="n">
        <v>0.15565</v>
      </c>
      <c r="E204" s="0" t="n">
        <v>-0.004001</v>
      </c>
      <c r="F204" s="0" t="n">
        <v>1.415418</v>
      </c>
      <c r="G204" s="0" t="n">
        <v>-0.005709</v>
      </c>
      <c r="H204" s="0" t="n">
        <v>1.394913</v>
      </c>
      <c r="I204" s="0" t="n">
        <v>0.003153</v>
      </c>
      <c r="J204" s="0" t="n">
        <v>1.362629</v>
      </c>
      <c r="K204" s="0" t="n">
        <v>0.02278</v>
      </c>
    </row>
    <row r="205" customFormat="false" ht="12.75" hidden="false" customHeight="false" outlineLevel="0" collapsed="false">
      <c r="A205" s="0" t="n">
        <v>0.0676666666666702</v>
      </c>
      <c r="B205" s="0" t="n">
        <v>1.102526</v>
      </c>
      <c r="C205" s="0" t="n">
        <v>0.013389</v>
      </c>
      <c r="D205" s="0" t="n">
        <v>0.240218</v>
      </c>
      <c r="E205" s="0" t="n">
        <v>-0.00394</v>
      </c>
      <c r="F205" s="0" t="n">
        <v>1.409236</v>
      </c>
      <c r="G205" s="0" t="n">
        <v>-0.005633</v>
      </c>
      <c r="H205" s="0" t="n">
        <v>1.423794</v>
      </c>
      <c r="I205" s="0" t="n">
        <v>0.003273</v>
      </c>
      <c r="J205" s="0" t="n">
        <v>1.448673</v>
      </c>
      <c r="K205" s="0" t="n">
        <v>0.023016</v>
      </c>
    </row>
    <row r="206" customFormat="false" ht="12.75" hidden="false" customHeight="false" outlineLevel="0" collapsed="false">
      <c r="A206" s="0" t="n">
        <v>0.0680000000000036</v>
      </c>
      <c r="B206" s="0" t="n">
        <v>1.196126</v>
      </c>
      <c r="C206" s="0" t="n">
        <v>0.013577</v>
      </c>
      <c r="D206" s="0" t="n">
        <v>0.367534</v>
      </c>
      <c r="E206" s="0" t="n">
        <v>-0.003878</v>
      </c>
      <c r="F206" s="0" t="n">
        <v>1.413679</v>
      </c>
      <c r="G206" s="0" t="n">
        <v>-0.005555</v>
      </c>
      <c r="H206" s="0" t="n">
        <v>1.46294</v>
      </c>
      <c r="I206" s="0" t="n">
        <v>0.003395</v>
      </c>
      <c r="J206" s="0" t="n">
        <v>1.578104</v>
      </c>
      <c r="K206" s="0" t="n">
        <v>0.023254</v>
      </c>
    </row>
    <row r="207" customFormat="false" ht="12.75" hidden="false" customHeight="false" outlineLevel="0" collapsed="false">
      <c r="A207" s="0" t="n">
        <v>0.068333333333337</v>
      </c>
      <c r="B207" s="0" t="n">
        <v>1.334645</v>
      </c>
      <c r="C207" s="0" t="n">
        <v>0.013766</v>
      </c>
      <c r="D207" s="0" t="n">
        <v>0.53688</v>
      </c>
      <c r="E207" s="0" t="n">
        <v>-0.003815</v>
      </c>
      <c r="F207" s="0" t="n">
        <v>1.432333</v>
      </c>
      <c r="G207" s="0" t="n">
        <v>-0.005476</v>
      </c>
      <c r="H207" s="0" t="n">
        <v>1.516328</v>
      </c>
      <c r="I207" s="0" t="n">
        <v>0.003518</v>
      </c>
      <c r="J207" s="0" t="n">
        <v>1.753223</v>
      </c>
      <c r="K207" s="0" t="n">
        <v>0.023493</v>
      </c>
    </row>
    <row r="208" customFormat="false" ht="12.75" hidden="false" customHeight="false" outlineLevel="0" collapsed="false">
      <c r="A208" s="0" t="n">
        <v>0.0686666666666704</v>
      </c>
      <c r="B208" s="0" t="n">
        <v>1.517196</v>
      </c>
      <c r="C208" s="0" t="n">
        <v>0.013956</v>
      </c>
      <c r="D208" s="0" t="n">
        <v>0.746162</v>
      </c>
      <c r="E208" s="0" t="n">
        <v>-0.003752</v>
      </c>
      <c r="F208" s="0" t="n">
        <v>1.468461</v>
      </c>
      <c r="G208" s="0" t="n">
        <v>-0.005395</v>
      </c>
      <c r="H208" s="0" t="n">
        <v>1.587872</v>
      </c>
      <c r="I208" s="0" t="n">
        <v>0.003643</v>
      </c>
      <c r="J208" s="0" t="n">
        <v>1.974359</v>
      </c>
      <c r="K208" s="0" t="n">
        <v>0.023735</v>
      </c>
    </row>
    <row r="209" customFormat="false" ht="12.75" hidden="false" customHeight="false" outlineLevel="0" collapsed="false">
      <c r="A209" s="0" t="n">
        <v>0.0690000000000038</v>
      </c>
      <c r="B209" s="0" t="n">
        <v>1.740786</v>
      </c>
      <c r="C209" s="0" t="n">
        <v>0.014149</v>
      </c>
      <c r="D209" s="0" t="n">
        <v>0.991885</v>
      </c>
      <c r="E209" s="0" t="n">
        <v>-0.003687</v>
      </c>
      <c r="F209" s="0" t="n">
        <v>1.524906</v>
      </c>
      <c r="G209" s="0" t="n">
        <v>-0.005312</v>
      </c>
      <c r="H209" s="0" t="n">
        <v>1.681176</v>
      </c>
      <c r="I209" s="0" t="n">
        <v>0.003769</v>
      </c>
      <c r="J209" s="0" t="n">
        <v>2.239709</v>
      </c>
      <c r="K209" s="0" t="n">
        <v>0.02398</v>
      </c>
    </row>
    <row r="210" customFormat="false" ht="12.75" hidden="false" customHeight="false" outlineLevel="0" collapsed="false">
      <c r="A210" s="0" t="n">
        <v>0.0693333333333372</v>
      </c>
      <c r="B210" s="0" t="n">
        <v>2.000308</v>
      </c>
      <c r="C210" s="0" t="n">
        <v>0.014343</v>
      </c>
      <c r="D210" s="0" t="n">
        <v>1.269172</v>
      </c>
      <c r="E210" s="0" t="n">
        <v>-0.003621</v>
      </c>
      <c r="F210" s="0" t="n">
        <v>1.603998</v>
      </c>
      <c r="G210" s="0" t="n">
        <v>-0.005228</v>
      </c>
      <c r="H210" s="0" t="n">
        <v>1.799262</v>
      </c>
      <c r="I210" s="0" t="n">
        <v>0.003898</v>
      </c>
      <c r="J210" s="0" t="n">
        <v>2.545287</v>
      </c>
      <c r="K210" s="0" t="n">
        <v>0.024227</v>
      </c>
    </row>
    <row r="211" customFormat="false" ht="12.75" hidden="false" customHeight="false" outlineLevel="0" collapsed="false">
      <c r="A211" s="0" t="n">
        <v>0.0696666666666706</v>
      </c>
      <c r="B211" s="0" t="n">
        <v>2.288648</v>
      </c>
      <c r="C211" s="0" t="n">
        <v>0.01454</v>
      </c>
      <c r="D211" s="0" t="n">
        <v>1.57185</v>
      </c>
      <c r="E211" s="0" t="n">
        <v>-0.003554</v>
      </c>
      <c r="F211" s="0" t="n">
        <v>1.707459</v>
      </c>
      <c r="G211" s="0" t="n">
        <v>-0.005142</v>
      </c>
      <c r="H211" s="0" t="n">
        <v>1.944282</v>
      </c>
      <c r="I211" s="0" t="n">
        <v>0.004029</v>
      </c>
      <c r="J211" s="0" t="n">
        <v>2.884977</v>
      </c>
      <c r="K211" s="0" t="n">
        <v>0.024477</v>
      </c>
    </row>
    <row r="212" customFormat="false" ht="12.75" hidden="false" customHeight="false" outlineLevel="0" collapsed="false">
      <c r="A212" s="0" t="n">
        <v>0.070000000000004</v>
      </c>
      <c r="B212" s="0" t="n">
        <v>2.596911</v>
      </c>
      <c r="C212" s="0" t="n">
        <v>0.01474</v>
      </c>
      <c r="D212" s="0" t="n">
        <v>1.892593</v>
      </c>
      <c r="E212" s="0" t="n">
        <v>-0.003484</v>
      </c>
      <c r="F212" s="0" t="n">
        <v>1.836308</v>
      </c>
      <c r="G212" s="0" t="n">
        <v>-0.005054</v>
      </c>
      <c r="H212" s="0" t="n">
        <v>2.117256</v>
      </c>
      <c r="I212" s="0" t="n">
        <v>0.004162</v>
      </c>
      <c r="J212" s="0" t="n">
        <v>3.25071</v>
      </c>
      <c r="K212" s="0" t="n">
        <v>0.024731</v>
      </c>
    </row>
    <row r="213" customFormat="false" ht="12.75" hidden="false" customHeight="false" outlineLevel="0" collapsed="false">
      <c r="A213" s="0" t="n">
        <v>0.0703333333333374</v>
      </c>
      <c r="B213" s="0" t="n">
        <v>2.914762</v>
      </c>
      <c r="C213" s="0" t="n">
        <v>0.014943</v>
      </c>
      <c r="D213" s="0" t="n">
        <v>2.223128</v>
      </c>
      <c r="E213" s="0" t="n">
        <v>-0.003412</v>
      </c>
      <c r="F213" s="0" t="n">
        <v>1.990783</v>
      </c>
      <c r="G213" s="0" t="n">
        <v>-0.004964</v>
      </c>
      <c r="H213" s="0" t="n">
        <v>2.317865</v>
      </c>
      <c r="I213" s="0" t="n">
        <v>0.004297</v>
      </c>
      <c r="J213" s="0" t="n">
        <v>3.632732</v>
      </c>
      <c r="K213" s="0" t="n">
        <v>0.024988</v>
      </c>
    </row>
    <row r="214" customFormat="false" ht="12.75" hidden="false" customHeight="false" outlineLevel="0" collapsed="false">
      <c r="A214" s="0" t="n">
        <v>0.0706666666666708</v>
      </c>
      <c r="B214" s="0" t="n">
        <v>3.230848</v>
      </c>
      <c r="C214" s="0" t="n">
        <v>0.01515</v>
      </c>
      <c r="D214" s="0" t="n">
        <v>2.554497</v>
      </c>
      <c r="E214" s="0" t="n">
        <v>-0.003337</v>
      </c>
      <c r="F214" s="0" t="n">
        <v>2.170262</v>
      </c>
      <c r="G214" s="0" t="n">
        <v>-0.004871</v>
      </c>
      <c r="H214" s="0" t="n">
        <v>2.544318</v>
      </c>
      <c r="I214" s="0" t="n">
        <v>0.004435</v>
      </c>
      <c r="J214" s="0" t="n">
        <v>4.019975</v>
      </c>
      <c r="K214" s="0" t="n">
        <v>0.02525</v>
      </c>
    </row>
    <row r="215" customFormat="false" ht="12.75" hidden="false" customHeight="false" outlineLevel="0" collapsed="false">
      <c r="A215" s="0" t="n">
        <v>0.0710000000000042</v>
      </c>
      <c r="B215" s="0" t="n">
        <v>3.533303</v>
      </c>
      <c r="C215" s="0" t="n">
        <v>0.01536</v>
      </c>
      <c r="D215" s="0" t="n">
        <v>2.877366</v>
      </c>
      <c r="E215" s="0" t="n">
        <v>-0.003259</v>
      </c>
      <c r="F215" s="0" t="n">
        <v>2.373211</v>
      </c>
      <c r="G215" s="0" t="n">
        <v>-0.004776</v>
      </c>
      <c r="H215" s="0" t="n">
        <v>2.793307</v>
      </c>
      <c r="I215" s="0" t="n">
        <v>0.004577</v>
      </c>
      <c r="J215" s="0" t="n">
        <v>4.400493</v>
      </c>
      <c r="K215" s="0" t="n">
        <v>0.025517</v>
      </c>
    </row>
    <row r="216" customFormat="false" ht="12.75" hidden="false" customHeight="false" outlineLevel="0" collapsed="false">
      <c r="A216" s="0" t="n">
        <v>0.0713333333333376</v>
      </c>
      <c r="B216" s="0" t="n">
        <v>3.810288</v>
      </c>
      <c r="C216" s="0" t="n">
        <v>0.015575</v>
      </c>
      <c r="D216" s="0" t="n">
        <v>3.182351</v>
      </c>
      <c r="E216" s="0" t="n">
        <v>-0.003178</v>
      </c>
      <c r="F216" s="0" t="n">
        <v>2.597153</v>
      </c>
      <c r="G216" s="0" t="n">
        <v>-0.004677</v>
      </c>
      <c r="H216" s="0" t="n">
        <v>3.060063</v>
      </c>
      <c r="I216" s="0" t="n">
        <v>0.004721</v>
      </c>
      <c r="J216" s="0" t="n">
        <v>4.761952</v>
      </c>
      <c r="K216" s="0" t="n">
        <v>0.025789</v>
      </c>
    </row>
    <row r="217" customFormat="false" ht="12.75" hidden="false" customHeight="false" outlineLevel="0" collapsed="false">
      <c r="A217" s="0" t="n">
        <v>0.071666666666671</v>
      </c>
      <c r="B217" s="0" t="n">
        <v>4.050551</v>
      </c>
      <c r="C217" s="0" t="n">
        <v>0.015794</v>
      </c>
      <c r="D217" s="0" t="n">
        <v>3.460354</v>
      </c>
      <c r="E217" s="0" t="n">
        <v>-0.003093</v>
      </c>
      <c r="F217" s="0" t="n">
        <v>2.838689</v>
      </c>
      <c r="G217" s="0" t="n">
        <v>-0.004576</v>
      </c>
      <c r="H217" s="0" t="n">
        <v>3.338504</v>
      </c>
      <c r="I217" s="0" t="n">
        <v>0.00487</v>
      </c>
      <c r="J217" s="0" t="n">
        <v>5.092138</v>
      </c>
      <c r="K217" s="0" t="n">
        <v>0.026067</v>
      </c>
    </row>
    <row r="218" customFormat="false" ht="12.75" hidden="false" customHeight="false" outlineLevel="0" collapsed="false">
      <c r="A218" s="0" t="n">
        <v>0.0720000000000044</v>
      </c>
      <c r="B218" s="0" t="n">
        <v>4.243968</v>
      </c>
      <c r="C218" s="0" t="n">
        <v>0.016017</v>
      </c>
      <c r="D218" s="0" t="n">
        <v>3.702897</v>
      </c>
      <c r="E218" s="0" t="n">
        <v>-0.003003</v>
      </c>
      <c r="F218" s="0" t="n">
        <v>3.093562</v>
      </c>
      <c r="G218" s="0" t="n">
        <v>-0.004472</v>
      </c>
      <c r="H218" s="0" t="n">
        <v>3.62146</v>
      </c>
      <c r="I218" s="0" t="n">
        <v>0.005022</v>
      </c>
      <c r="J218" s="0" t="n">
        <v>5.379468</v>
      </c>
      <c r="K218" s="0" t="n">
        <v>0.02635</v>
      </c>
    </row>
    <row r="219" customFormat="false" ht="12.75" hidden="false" customHeight="false" outlineLevel="0" collapsed="false">
      <c r="A219" s="0" t="n">
        <v>0.0723333333333378</v>
      </c>
      <c r="B219" s="0" t="n">
        <v>4.382037</v>
      </c>
      <c r="C219" s="0" t="n">
        <v>0.016246</v>
      </c>
      <c r="D219" s="0" t="n">
        <v>3.902426</v>
      </c>
      <c r="E219" s="0" t="n">
        <v>-0.00291</v>
      </c>
      <c r="F219" s="0" t="n">
        <v>3.356762</v>
      </c>
      <c r="G219" s="0" t="n">
        <v>-0.004364</v>
      </c>
      <c r="H219" s="0" t="n">
        <v>3.900965</v>
      </c>
      <c r="I219" s="0" t="n">
        <v>0.005179</v>
      </c>
      <c r="J219" s="0" t="n">
        <v>5.613459</v>
      </c>
      <c r="K219" s="0" t="n">
        <v>0.02664</v>
      </c>
    </row>
    <row r="220" customFormat="false" ht="12.75" hidden="false" customHeight="false" outlineLevel="0" collapsed="false">
      <c r="A220" s="0" t="n">
        <v>0.0726666666666712</v>
      </c>
      <c r="B220" s="0" t="n">
        <v>4.458287</v>
      </c>
      <c r="C220" s="0" t="n">
        <v>0.016479</v>
      </c>
      <c r="D220" s="0" t="n">
        <v>4.052595</v>
      </c>
      <c r="E220" s="0" t="n">
        <v>-0.002812</v>
      </c>
      <c r="F220" s="0" t="n">
        <v>3.622691</v>
      </c>
      <c r="G220" s="0" t="n">
        <v>-0.004251</v>
      </c>
      <c r="H220" s="0" t="n">
        <v>4.168584</v>
      </c>
      <c r="I220" s="0" t="n">
        <v>0.00534</v>
      </c>
      <c r="J220" s="0" t="n">
        <v>5.785154</v>
      </c>
      <c r="K220" s="0" t="n">
        <v>0.026935</v>
      </c>
    </row>
    <row r="221" customFormat="false" ht="12.75" hidden="false" customHeight="false" outlineLevel="0" collapsed="false">
      <c r="A221" s="0" t="n">
        <v>0.0730000000000046</v>
      </c>
      <c r="B221" s="0" t="n">
        <v>4.46859</v>
      </c>
      <c r="C221" s="0" t="n">
        <v>0.016717</v>
      </c>
      <c r="D221" s="0" t="n">
        <v>4.148487</v>
      </c>
      <c r="E221" s="0" t="n">
        <v>-0.00271</v>
      </c>
      <c r="F221" s="0" t="n">
        <v>3.885355</v>
      </c>
      <c r="G221" s="0" t="n">
        <v>-0.004135</v>
      </c>
      <c r="H221" s="0" t="n">
        <v>4.415765</v>
      </c>
      <c r="I221" s="0" t="n">
        <v>0.005505</v>
      </c>
      <c r="J221" s="0" t="n">
        <v>5.887475</v>
      </c>
      <c r="K221" s="0" t="n">
        <v>0.027238</v>
      </c>
    </row>
    <row r="222" customFormat="false" ht="12.75" hidden="false" customHeight="false" outlineLevel="0" collapsed="false">
      <c r="A222" s="0" t="n">
        <v>0.0733333333333381</v>
      </c>
      <c r="B222" s="0" t="n">
        <v>4.411342</v>
      </c>
      <c r="C222" s="0" t="n">
        <v>0.01696</v>
      </c>
      <c r="D222" s="0" t="n">
        <v>4.1868</v>
      </c>
      <c r="E222" s="0" t="n">
        <v>-0.002603</v>
      </c>
      <c r="F222" s="0" t="n">
        <v>4.138598</v>
      </c>
      <c r="G222" s="0" t="n">
        <v>-0.004014</v>
      </c>
      <c r="H222" s="0" t="n">
        <v>4.634192</v>
      </c>
      <c r="I222" s="0" t="n">
        <v>0.005676</v>
      </c>
      <c r="J222" s="0" t="n">
        <v>5.915489</v>
      </c>
      <c r="K222" s="0" t="n">
        <v>0.027546</v>
      </c>
    </row>
    <row r="223" customFormat="false" ht="12.75" hidden="false" customHeight="false" outlineLevel="0" collapsed="false">
      <c r="A223" s="0" t="n">
        <v>0.0736666666666715</v>
      </c>
      <c r="B223" s="0" t="n">
        <v>4.287518</v>
      </c>
      <c r="C223" s="0" t="n">
        <v>0.017207</v>
      </c>
      <c r="D223" s="0" t="n">
        <v>4.165958</v>
      </c>
      <c r="E223" s="0" t="n">
        <v>-0.002491</v>
      </c>
      <c r="F223" s="0" t="n">
        <v>4.376355</v>
      </c>
      <c r="G223" s="0" t="n">
        <v>-0.003889</v>
      </c>
      <c r="H223" s="0" t="n">
        <v>4.816115</v>
      </c>
      <c r="I223" s="0" t="n">
        <v>0.005852</v>
      </c>
      <c r="J223" s="0" t="n">
        <v>5.866572</v>
      </c>
      <c r="K223" s="0" t="n">
        <v>0.027861</v>
      </c>
    </row>
    <row r="224" customFormat="false" ht="12.75" hidden="false" customHeight="false" outlineLevel="0" collapsed="false">
      <c r="A224" s="0" t="n">
        <v>0.0740000000000049</v>
      </c>
      <c r="B224" s="0" t="n">
        <v>4.100583</v>
      </c>
      <c r="C224" s="0" t="n">
        <v>0.017459</v>
      </c>
      <c r="D224" s="0" t="n">
        <v>4.086171</v>
      </c>
      <c r="E224" s="0" t="n">
        <v>-0.002375</v>
      </c>
      <c r="F224" s="0" t="n">
        <v>4.592914</v>
      </c>
      <c r="G224" s="0" t="n">
        <v>-0.003758</v>
      </c>
      <c r="H224" s="0" t="n">
        <v>4.954662</v>
      </c>
      <c r="I224" s="0" t="n">
        <v>0.006034</v>
      </c>
      <c r="J224" s="0" t="n">
        <v>5.740482</v>
      </c>
      <c r="K224" s="0" t="n">
        <v>0.028182</v>
      </c>
    </row>
    <row r="225" customFormat="false" ht="12.75" hidden="false" customHeight="false" outlineLevel="0" collapsed="false">
      <c r="A225" s="0" t="n">
        <v>0.0743333333333383</v>
      </c>
      <c r="B225" s="0" t="n">
        <v>3.856286</v>
      </c>
      <c r="C225" s="0" t="n">
        <v>0.017716</v>
      </c>
      <c r="D225" s="0" t="n">
        <v>3.949418</v>
      </c>
      <c r="E225" s="0" t="n">
        <v>-0.002255</v>
      </c>
      <c r="F225" s="0" t="n">
        <v>4.783168</v>
      </c>
      <c r="G225" s="0" t="n">
        <v>-0.003622</v>
      </c>
      <c r="H225" s="0" t="n">
        <v>5.044101</v>
      </c>
      <c r="I225" s="0" t="n">
        <v>0.006221</v>
      </c>
      <c r="J225" s="0" t="n">
        <v>5.53932</v>
      </c>
      <c r="K225" s="0" t="n">
        <v>0.02851</v>
      </c>
    </row>
    <row r="226" customFormat="false" ht="12.75" hidden="false" customHeight="false" outlineLevel="0" collapsed="false">
      <c r="A226" s="0" t="n">
        <v>0.0746666666666717</v>
      </c>
      <c r="B226" s="0" t="n">
        <v>3.562334</v>
      </c>
      <c r="C226" s="0" t="n">
        <v>0.017976</v>
      </c>
      <c r="D226" s="0" t="n">
        <v>3.759377</v>
      </c>
      <c r="E226" s="0" t="n">
        <v>-0.002131</v>
      </c>
      <c r="F226" s="0" t="n">
        <v>4.942832</v>
      </c>
      <c r="G226" s="0" t="n">
        <v>-0.003481</v>
      </c>
      <c r="H226" s="0" t="n">
        <v>5.080058</v>
      </c>
      <c r="I226" s="0" t="n">
        <v>0.006413</v>
      </c>
      <c r="J226" s="0" t="n">
        <v>5.267405</v>
      </c>
      <c r="K226" s="0" t="n">
        <v>0.028843</v>
      </c>
    </row>
    <row r="227" customFormat="false" ht="12.75" hidden="false" customHeight="false" outlineLevel="0" collapsed="false">
      <c r="A227" s="0" t="n">
        <v>0.0750000000000051</v>
      </c>
      <c r="B227" s="0" t="n">
        <v>3.227994</v>
      </c>
      <c r="C227" s="0" t="n">
        <v>0.018239</v>
      </c>
      <c r="D227" s="0" t="n">
        <v>3.521283</v>
      </c>
      <c r="E227" s="0" t="n">
        <v>-0.002003</v>
      </c>
      <c r="F227" s="0" t="n">
        <v>5.068606</v>
      </c>
      <c r="G227" s="0" t="n">
        <v>-0.003334</v>
      </c>
      <c r="H227" s="0" t="n">
        <v>5.059678</v>
      </c>
      <c r="I227" s="0" t="n">
        <v>0.006611</v>
      </c>
      <c r="J227" s="0" t="n">
        <v>4.931064</v>
      </c>
      <c r="K227" s="0" t="n">
        <v>0.029181</v>
      </c>
    </row>
    <row r="228" customFormat="false" ht="12.75" hidden="false" customHeight="false" outlineLevel="0" collapsed="false">
      <c r="A228" s="0" t="n">
        <v>0.0753333333333385</v>
      </c>
      <c r="B228" s="0" t="n">
        <v>2.86363</v>
      </c>
      <c r="C228" s="0" t="n">
        <v>0.018506</v>
      </c>
      <c r="D228" s="0" t="n">
        <v>3.241718</v>
      </c>
      <c r="E228" s="0" t="n">
        <v>-0.001871</v>
      </c>
      <c r="F228" s="0" t="n">
        <v>5.158278</v>
      </c>
      <c r="G228" s="0" t="n">
        <v>-0.003182</v>
      </c>
      <c r="H228" s="0" t="n">
        <v>4.981722</v>
      </c>
      <c r="I228" s="0" t="n">
        <v>0.006815</v>
      </c>
      <c r="J228" s="0" t="n">
        <v>4.538353</v>
      </c>
      <c r="K228" s="0" t="n">
        <v>0.029524</v>
      </c>
    </row>
    <row r="229" customFormat="false" ht="12.75" hidden="false" customHeight="false" outlineLevel="0" collapsed="false">
      <c r="A229" s="0" t="n">
        <v>0.0756666666666719</v>
      </c>
      <c r="B229" s="0" t="n">
        <v>2.480215</v>
      </c>
      <c r="C229" s="0" t="n">
        <v>0.018775</v>
      </c>
      <c r="D229" s="0" t="n">
        <v>2.928358</v>
      </c>
      <c r="E229" s="0" t="n">
        <v>-0.001736</v>
      </c>
      <c r="F229" s="0" t="n">
        <v>5.210746</v>
      </c>
      <c r="G229" s="0" t="n">
        <v>-0.003024</v>
      </c>
      <c r="H229" s="0" t="n">
        <v>4.846603</v>
      </c>
      <c r="I229" s="0" t="n">
        <v>0.007024</v>
      </c>
      <c r="J229" s="0" t="n">
        <v>4.098738</v>
      </c>
      <c r="K229" s="0" t="n">
        <v>0.029872</v>
      </c>
    </row>
    <row r="230" customFormat="false" ht="12.75" hidden="false" customHeight="false" outlineLevel="0" collapsed="false">
      <c r="A230" s="0" t="n">
        <v>0.0760000000000053</v>
      </c>
      <c r="B230" s="0" t="n">
        <v>2.088839</v>
      </c>
      <c r="C230" s="0" t="n">
        <v>0.019047</v>
      </c>
      <c r="D230" s="0" t="n">
        <v>2.589673</v>
      </c>
      <c r="E230" s="0" t="n">
        <v>-0.001598</v>
      </c>
      <c r="F230" s="0" t="n">
        <v>5.225969</v>
      </c>
      <c r="G230" s="0" t="n">
        <v>-0.00286</v>
      </c>
      <c r="H230" s="0" t="n">
        <v>4.656369</v>
      </c>
      <c r="I230" s="0" t="n">
        <v>0.007237</v>
      </c>
      <c r="J230" s="0" t="n">
        <v>3.622734</v>
      </c>
      <c r="K230" s="0" t="n">
        <v>0.030224</v>
      </c>
    </row>
    <row r="231" customFormat="false" ht="12.75" hidden="false" customHeight="false" outlineLevel="0" collapsed="false">
      <c r="A231" s="0" t="n">
        <v>0.0763333333333387</v>
      </c>
      <c r="B231" s="0" t="n">
        <v>1.700246</v>
      </c>
      <c r="C231" s="0" t="n">
        <v>0.019321</v>
      </c>
      <c r="D231" s="0" t="n">
        <v>2.234602</v>
      </c>
      <c r="E231" s="0" t="n">
        <v>-0.001458</v>
      </c>
      <c r="F231" s="0" t="n">
        <v>5.204852</v>
      </c>
      <c r="G231" s="0" t="n">
        <v>-0.002691</v>
      </c>
      <c r="H231" s="0" t="n">
        <v>4.414624</v>
      </c>
      <c r="I231" s="0" t="n">
        <v>0.007456</v>
      </c>
      <c r="J231" s="0" t="n">
        <v>3.121539</v>
      </c>
      <c r="K231" s="0" t="n">
        <v>0.030579</v>
      </c>
    </row>
    <row r="232" customFormat="false" ht="12.75" hidden="false" customHeight="false" outlineLevel="0" collapsed="false">
      <c r="A232" s="0" t="n">
        <v>0.0766666666666721</v>
      </c>
      <c r="B232" s="0" t="n">
        <v>1.324406</v>
      </c>
      <c r="C232" s="0" t="n">
        <v>0.019596</v>
      </c>
      <c r="D232" s="0" t="n">
        <v>1.872222</v>
      </c>
      <c r="E232" s="0" t="n">
        <v>-0.001316</v>
      </c>
      <c r="F232" s="0" t="n">
        <v>5.149087</v>
      </c>
      <c r="G232" s="0" t="n">
        <v>-0.002516</v>
      </c>
      <c r="H232" s="0" t="n">
        <v>4.126415</v>
      </c>
      <c r="I232" s="0" t="n">
        <v>0.007679</v>
      </c>
      <c r="J232" s="0" t="n">
        <v>2.606648</v>
      </c>
      <c r="K232" s="0" t="n">
        <v>0.030937</v>
      </c>
    </row>
    <row r="233" customFormat="false" ht="12.75" hidden="false" customHeight="false" outlineLevel="0" collapsed="false">
      <c r="A233" s="0" t="n">
        <v>0.0770000000000055</v>
      </c>
      <c r="B233" s="0" t="n">
        <v>0.970162</v>
      </c>
      <c r="C233" s="0" t="n">
        <v>0.019872</v>
      </c>
      <c r="D233" s="0" t="n">
        <v>1.511419</v>
      </c>
      <c r="E233" s="0" t="n">
        <v>-0.001172</v>
      </c>
      <c r="F233" s="0" t="n">
        <v>5.060965</v>
      </c>
      <c r="G233" s="0" t="n">
        <v>-0.002336</v>
      </c>
      <c r="H233" s="0" t="n">
        <v>3.798076</v>
      </c>
      <c r="I233" s="0" t="n">
        <v>0.007906</v>
      </c>
      <c r="J233" s="0" t="n">
        <v>2.089486</v>
      </c>
      <c r="K233" s="0" t="n">
        <v>0.031297</v>
      </c>
    </row>
    <row r="234" customFormat="false" ht="12.75" hidden="false" customHeight="false" outlineLevel="0" collapsed="false">
      <c r="A234" s="0" t="n">
        <v>0.0773333333333389</v>
      </c>
      <c r="B234" s="0" t="n">
        <v>0.644947</v>
      </c>
      <c r="C234" s="0" t="n">
        <v>0.020148</v>
      </c>
      <c r="D234" s="0" t="n">
        <v>1.160587</v>
      </c>
      <c r="E234" s="0" t="n">
        <v>-0.001027</v>
      </c>
      <c r="F234" s="0" t="n">
        <v>4.943184</v>
      </c>
      <c r="G234" s="0" t="n">
        <v>-0.00215</v>
      </c>
      <c r="H234" s="0" t="n">
        <v>3.437037</v>
      </c>
      <c r="I234" s="0" t="n">
        <v>0.008137</v>
      </c>
    </row>
    <row r="235" customFormat="false" ht="12.75" hidden="false" customHeight="false" outlineLevel="0" collapsed="false">
      <c r="A235" s="0" t="n">
        <v>0.0776666666666723</v>
      </c>
      <c r="B235" s="0" t="n">
        <v>0.354596</v>
      </c>
      <c r="C235" s="0" t="n">
        <v>0.020425</v>
      </c>
      <c r="F235" s="0" t="n">
        <v>4.79866</v>
      </c>
      <c r="G235" s="0" t="n">
        <v>-0.001959</v>
      </c>
      <c r="H235" s="0" t="n">
        <v>3.051605</v>
      </c>
      <c r="I235" s="0" t="n">
        <v>0.008371</v>
      </c>
    </row>
    <row r="236" customFormat="false" ht="12.75" hidden="false" customHeight="false" outlineLevel="0" collapsed="false">
      <c r="A236" s="0" t="n">
        <v>0.0780000000000057</v>
      </c>
      <c r="B236" s="0" t="n">
        <v>0.103236</v>
      </c>
      <c r="C236" s="0" t="n">
        <v>0.020703</v>
      </c>
      <c r="F236" s="0" t="n">
        <v>4.630367</v>
      </c>
      <c r="G236" s="0" t="n">
        <v>-0.001763</v>
      </c>
      <c r="H236" s="0" t="n">
        <v>2.650711</v>
      </c>
      <c r="I236" s="0" t="n">
        <v>0.008608</v>
      </c>
    </row>
    <row r="237" customFormat="false" ht="12.75" hidden="false" customHeight="false" outlineLevel="0" collapsed="false">
      <c r="A237" s="0" t="n">
        <v>0.0783333333333391</v>
      </c>
      <c r="F237" s="0" t="n">
        <v>4.4412</v>
      </c>
      <c r="G237" s="0" t="n">
        <v>-0.001562</v>
      </c>
      <c r="H237" s="0" t="n">
        <v>2.243625</v>
      </c>
      <c r="I237" s="0" t="n">
        <v>0.008848</v>
      </c>
    </row>
    <row r="238" customFormat="false" ht="12.75" hidden="false" customHeight="false" outlineLevel="0" collapsed="false">
      <c r="A238" s="0" t="n">
        <v>0.0786666666666725</v>
      </c>
      <c r="F238" s="0" t="n">
        <v>4.233873</v>
      </c>
      <c r="G238" s="0" t="n">
        <v>-0.001356</v>
      </c>
      <c r="H238" s="0" t="n">
        <v>1.839653</v>
      </c>
      <c r="I238" s="0" t="n">
        <v>0.00909</v>
      </c>
    </row>
    <row r="239" customFormat="false" ht="12.75" hidden="false" customHeight="false" outlineLevel="0" collapsed="false">
      <c r="A239" s="0" t="n">
        <v>0.0790000000000059</v>
      </c>
      <c r="F239" s="0" t="n">
        <v>4.010837</v>
      </c>
      <c r="G239" s="0" t="n">
        <v>-0.001146</v>
      </c>
      <c r="H239" s="0" t="n">
        <v>1.44782</v>
      </c>
      <c r="I239" s="0" t="n">
        <v>0.009333</v>
      </c>
    </row>
    <row r="240" customFormat="false" ht="12.75" hidden="false" customHeight="false" outlineLevel="0" collapsed="false">
      <c r="A240" s="0" t="n">
        <v>0.0793333333333393</v>
      </c>
      <c r="F240" s="0" t="n">
        <v>3.77424</v>
      </c>
      <c r="G240" s="0" t="n">
        <v>-0.000932</v>
      </c>
      <c r="H240" s="0" t="n">
        <v>1.07656</v>
      </c>
      <c r="I240" s="0" t="n">
        <v>0.009577</v>
      </c>
    </row>
    <row r="241" customFormat="false" ht="12.75" hidden="false" customHeight="false" outlineLevel="0" collapsed="false">
      <c r="A241" s="0" t="n">
        <v>0.0796666666666727</v>
      </c>
      <c r="F241" s="0" t="n">
        <v>3.525907</v>
      </c>
      <c r="G241" s="0" t="n">
        <v>-0.000715</v>
      </c>
      <c r="H241" s="0" t="n">
        <v>0.733414</v>
      </c>
      <c r="I241" s="0" t="n">
        <v>0.009822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6:51Z</dcterms:modified>
  <cp:revision>0</cp:revision>
  <dc:subject/>
  <dc:title/>
</cp:coreProperties>
</file>